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合作与交流—北京教育对外宣传材料印制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国际教育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晓燕</t>
  </si>
  <si>
    <t xml:space="preserve">项目实施责任人联系电话</t>
  </si>
  <si>
    <t xml:space="preserve">835520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进一步加大首都教育对外宣传力度，编印《留学北京指南》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版），使更多的外国学生和外国人了解了北京最新最真实的教育情况，吸引更多境外优秀学生来京学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辑宣传材料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种</t>
    </r>
  </si>
  <si>
    <t xml:space="preserve">印刷宣传材料</t>
  </si>
  <si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文字差错率</t>
  </si>
  <si>
    <t xml:space="preserve">≤1/10000</t>
  </si>
  <si>
    <t xml:space="preserve">进度指标</t>
  </si>
  <si>
    <t xml:space="preserve">编写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9.8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发放留学北京宣传材料，吸引来京留学</t>
  </si>
  <si>
    <t xml:space="preserve">服务对象满意度指标</t>
  </si>
  <si>
    <t xml:space="preserve">院校对宣传材料的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.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.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