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互联网接入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国际教育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玉婷</t>
  </si>
  <si>
    <t xml:space="preserve">项目实施责任人联系电话</t>
  </si>
  <si>
    <t xml:space="preserve">835520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提升中心的网络质量，创造更优质的工作环境，更好地为首都国际教育交流提供服务平台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质量指标</t>
  </si>
  <si>
    <t xml:space="preserve">网络运行稳定</t>
  </si>
  <si>
    <t xml:space="preserve">进度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数量指标</t>
  </si>
  <si>
    <t xml:space="preserve">接入带宽</t>
  </si>
  <si>
    <t xml:space="preserve">成本指标</t>
  </si>
  <si>
    <r>
      <rPr>
        <sz val="12"/>
        <color rgb="FF000000"/>
        <rFont val="Arial"/>
        <family val="2"/>
      </rPr>
      <t xml:space="preserve">35.5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网络办公环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2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5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5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2</v>
      </c>
      <c r="D16" s="10" t="s">
        <v>33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 t="s">
        <v>36</v>
      </c>
      <c r="C18" s="10" t="s">
        <v>37</v>
      </c>
      <c r="D18" s="10" t="s">
        <v>38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7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p</cp:lastModifiedBy>
  <cp:lastPrinted>2019-09-18T16:14:52Z</cp:lastPrinted>
  <dcterms:modified xsi:type="dcterms:W3CDTF">2021-02-25T03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