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教委立项项目—项目评审等财务工作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范忠伟</t>
  </si>
  <si>
    <t xml:space="preserve">项目实施责任人联系电话</t>
  </si>
  <si>
    <t xml:space="preserve">5199482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项目评审等相关工作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保障市教委评审项目的评审工作</t>
  </si>
  <si>
    <t xml:space="preserve">根据项目申报情况，组织第三方机构实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2" activeCellId="0" sqref="O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8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18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王欣欣</cp:lastModifiedBy>
  <cp:lastPrinted>2019-09-18T16:14:52Z</cp:lastPrinted>
  <dcterms:modified xsi:type="dcterms:W3CDTF">2021-02-22T06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