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信息化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市教育网络安全服务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教育网络和信息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钱雨杭</t>
  </si>
  <si>
    <t xml:space="preserve">项目实施责任人联系电话</t>
  </si>
  <si>
    <t xml:space="preserve">519947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进一步提升北京市教育行业网络安全意识和技能。进一步学习领会党中央关于网络安全重要精神，落实教育部、北京市委网信办、市公安局的法规政策要求，总结近期工作，部署下阶段任务，不断强化网络安全意识，健全安全保障体系，促进首都教育系统网络安全。在较好地完成党的十九大、中非合作论坛、中华人民共和国成立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周年、两会等专项保障任务基础上，扎实开展建党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周年网络安全重点时期保障尤为重要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通过行业远程监测和实地检查，确保各单位能够按照规定要求开展网络安全工作，督查专门成立机构、整改隐患问题情况，促进网络安全意识得到进一步提高，制度不断健全，长效机制不断建立，网络安全管理工作逐步步入正轨，有力保证首都教育工作的有序进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对行业所属单位开展检查监测</t>
  </si>
  <si>
    <t xml:space="preserve">≥70</t>
  </si>
  <si>
    <t xml:space="preserve">对行业所属单位开展知识培训和意识技能提升。</t>
  </si>
  <si>
    <t xml:space="preserve">≥75</t>
  </si>
  <si>
    <t xml:space="preserve">质量指标</t>
  </si>
  <si>
    <t xml:space="preserve">对行业所属单位开展检测</t>
  </si>
  <si>
    <t xml:space="preserve">查找网络安全管理工作不足，然后远程或现场检查测试报告，并提交给管理者及时整改，以确保重要系统安全可靠。</t>
  </si>
  <si>
    <t xml:space="preserve">对行业所属单位开展培训和安全技能提升</t>
  </si>
  <si>
    <t xml:space="preserve">开展网络安全培训和攻防实战演练，针对教育行业特点的业务系统，模拟黑客入侵和攻击，发现安全漏洞和隐患，有效识别、分析和控制信息系统安全风险。促进统一指挥、协调有序的安全应急管理机制的落实，完善安全事件防范与处置流程，提升运维人员安全意识和安全突发事件处置能力。</t>
  </si>
  <si>
    <t xml:space="preserve">进度指标</t>
  </si>
  <si>
    <t xml:space="preserve">整体项目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</t>
    </r>
  </si>
  <si>
    <t xml:space="preserve">成本指标</t>
  </si>
  <si>
    <t xml:space="preserve">现场检查</t>
  </si>
  <si>
    <r>
      <rPr>
        <sz val="12"/>
        <color rgb="FF000000"/>
        <rFont val="Arial"/>
        <family val="2"/>
      </rPr>
      <t xml:space="preserve">48</t>
    </r>
    <r>
      <rPr>
        <sz val="12"/>
        <color rgb="FF000000"/>
        <rFont val="Noto Sans"/>
        <family val="2"/>
      </rPr>
      <t xml:space="preserve">万元以内</t>
    </r>
  </si>
  <si>
    <t xml:space="preserve">远程扫描</t>
  </si>
  <si>
    <r>
      <rPr>
        <sz val="12"/>
        <color rgb="FF000000"/>
        <rFont val="Arial"/>
        <family val="2"/>
      </rPr>
      <t xml:space="preserve">57.6</t>
    </r>
    <r>
      <rPr>
        <sz val="12"/>
        <color rgb="FF000000"/>
        <rFont val="Noto Sans"/>
        <family val="2"/>
      </rPr>
      <t xml:space="preserve">万元以内</t>
    </r>
  </si>
  <si>
    <t xml:space="preserve">市教育行业网络安全培训</t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万元以内</t>
    </r>
  </si>
  <si>
    <t xml:space="preserve">宣传周与攻防演练</t>
  </si>
  <si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本项目的完成能够加强信息系统持续稳定运行，避免重大损失。</t>
  </si>
  <si>
    <t xml:space="preserve">通过加固操作系统、检查测试服务、漏洞扫描等减少网络安全风险，及时发现问题、封堵漏洞，及时采取措施进行有针对性的防控及安全加固，避免造成重大损失。</t>
  </si>
  <si>
    <t xml:space="preserve">项目的实施可以提升北京市教委行业网络安全管理水平，加强信息安全防控能力，完善北京市教育网络和信息安全建设。</t>
  </si>
  <si>
    <t xml:space="preserve">通过培训，宣传周及攻防演习，查找不足和整改建议，对系统风险点进行安全加固，进而构建安全、稳定、共享、规范、高效的信息系统安全保障体系。</t>
  </si>
  <si>
    <t xml:space="preserve">提高教育行业管理人员、技术人员技能。</t>
  </si>
  <si>
    <r>
      <rPr>
        <sz val="12"/>
        <color rgb="FF000000"/>
        <rFont val="Noto Sans"/>
        <family val="2"/>
      </rPr>
      <t xml:space="preserve">提升网络安全保障能力，在重点保障时期期间，提供应急响应服务，进一步保障系统的安全稳定运行，培训单位覆盖率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</t>
    </r>
  </si>
  <si>
    <t xml:space="preserve">落实上级单位对教育行业信息安全保护合规性要求，更好地保障教学秩序。</t>
  </si>
  <si>
    <r>
      <rPr>
        <sz val="12"/>
        <color rgb="FF000000"/>
        <rFont val="Noto Sans"/>
        <family val="2"/>
      </rPr>
      <t xml:space="preserve">漏洞修复率≥</t>
    </r>
    <r>
      <rPr>
        <sz val="12"/>
        <color rgb="FF000000"/>
        <rFont val="Arial"/>
        <family val="2"/>
      </rPr>
      <t xml:space="preserve">90%</t>
    </r>
  </si>
  <si>
    <t xml:space="preserve">满
意
度
指
标</t>
  </si>
  <si>
    <t xml:space="preserve">服务对象满意度指标</t>
  </si>
  <si>
    <t xml:space="preserve">参与行业培训人员满意度抽查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60.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60.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72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9</v>
      </c>
      <c r="E22" s="10" t="s">
        <v>50</v>
      </c>
      <c r="F22" s="10"/>
      <c r="G22" s="10"/>
      <c r="H22" s="10"/>
      <c r="I22" s="10"/>
    </row>
    <row r="23" customFormat="false" ht="54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90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/>
      <c r="D25" s="9" t="s">
        <v>57</v>
      </c>
      <c r="E25" s="9" t="s">
        <v>58</v>
      </c>
      <c r="F25" s="9"/>
      <c r="G25" s="9"/>
      <c r="H25" s="9"/>
      <c r="I25" s="9"/>
    </row>
    <row r="26" customFormat="false" ht="54" hidden="false" customHeight="true" outlineLevel="0" collapsed="false">
      <c r="A26" s="9"/>
      <c r="B26" s="9"/>
      <c r="C26" s="9"/>
      <c r="D26" s="9" t="s">
        <v>59</v>
      </c>
      <c r="E26" s="9" t="s">
        <v>60</v>
      </c>
      <c r="F26" s="9"/>
      <c r="G26" s="9"/>
      <c r="H26" s="9"/>
      <c r="I26" s="9"/>
    </row>
    <row r="27" customFormat="false" ht="36" hidden="false" customHeight="true" outlineLevel="0" collapsed="false">
      <c r="A27" s="9"/>
      <c r="B27" s="9" t="s">
        <v>61</v>
      </c>
      <c r="C27" s="9" t="s">
        <v>62</v>
      </c>
      <c r="D27" s="9" t="s">
        <v>63</v>
      </c>
      <c r="E27" s="10" t="s">
        <v>64</v>
      </c>
      <c r="F27" s="10"/>
      <c r="G27" s="10"/>
      <c r="H27" s="10"/>
      <c r="I27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2"/>
    <mergeCell ref="C14:C15"/>
    <mergeCell ref="E14:I14"/>
    <mergeCell ref="E15:I15"/>
    <mergeCell ref="C16:C17"/>
    <mergeCell ref="E16:I16"/>
    <mergeCell ref="E17:I17"/>
    <mergeCell ref="E18:I18"/>
    <mergeCell ref="C19:C22"/>
    <mergeCell ref="E19:I19"/>
    <mergeCell ref="E20:I20"/>
    <mergeCell ref="E21:I21"/>
    <mergeCell ref="E22:I22"/>
    <mergeCell ref="B23:B26"/>
    <mergeCell ref="C23:C26"/>
    <mergeCell ref="E23:I23"/>
    <mergeCell ref="E24:I24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苏坡云☁️</cp:lastModifiedBy>
  <dcterms:modified xsi:type="dcterms:W3CDTF">2024-03-14T07:0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CD11705835465E8492D6309CFA5A2B_12</vt:lpwstr>
  </property>
  <property fmtid="{D5CDD505-2E9C-101B-9397-08002B2CF9AE}" pid="3" name="KSOProductBuildVer">
    <vt:lpwstr>2052-12.1.0.16388</vt:lpwstr>
  </property>
</Properties>
</file>