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北京教育网络和信息中心办公区安全加固维修维护及消防安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网络和信息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智勇</t>
  </si>
  <si>
    <t xml:space="preserve">项目实施责任人联系电话</t>
  </si>
  <si>
    <t xml:space="preserve">639110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项目完成后将极大地提升单建筑位安全环境，保障楼体安全及正常使用，确保国家财产以及职工生命及财产的安全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保护好文物古建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完成后保证单位正常供暖，给职工创造一个良好的办公环境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符合消防法律法规等相关规定、以及国家电网相关规定和各级消防安全部门的要求，使单位满足消防安全基本要求，确保单位消防及用电安全，不发生火灾事故。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符合工程施工质量验收相关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地下室自来水管道更换</t>
  </si>
  <si>
    <r>
      <rPr>
        <sz val="12"/>
        <color rgb="FF000000"/>
        <rFont val="Arial"/>
        <family val="2"/>
      </rPr>
      <t xml:space="preserve">105</t>
    </r>
    <r>
      <rPr>
        <sz val="12"/>
        <color rgb="FF000000"/>
        <rFont val="Noto Sans"/>
        <family val="2"/>
      </rPr>
      <t xml:space="preserve">米</t>
    </r>
  </si>
  <si>
    <t xml:space="preserve">无障碍设施改造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间卫生间</t>
    </r>
  </si>
  <si>
    <t xml:space="preserve">年度古建维护</t>
  </si>
  <si>
    <t xml:space="preserve">三进四合院</t>
  </si>
  <si>
    <t xml:space="preserve">热力泵房智能表箱更换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消防中控室服务（消防中控室值班员配备）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名</t>
    </r>
  </si>
  <si>
    <t xml:space="preserve">消防灭火及防汛器材更换配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</t>
    </r>
  </si>
  <si>
    <t xml:space="preserve">配电室电气设备试验及工具配备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配电柜损毁配件更换</t>
  </si>
  <si>
    <r>
      <rPr>
        <sz val="12"/>
        <color rgb="FF000000"/>
        <rFont val="Noto Sans"/>
        <family val="2"/>
      </rPr>
      <t xml:space="preserve">避雷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组、电容器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只</t>
    </r>
  </si>
  <si>
    <t xml:space="preserve">消防安全标识等订制更换</t>
  </si>
  <si>
    <t xml:space="preserve">空调设备安全维护保养</t>
  </si>
  <si>
    <r>
      <rPr>
        <sz val="12"/>
        <color rgb="FF000000"/>
        <rFont val="Noto Sans"/>
        <family val="2"/>
      </rPr>
      <t xml:space="preserve">办公区空调设备维护保养率</t>
    </r>
    <r>
      <rPr>
        <sz val="12"/>
        <color rgb="FF000000"/>
        <rFont val="Arial"/>
        <family val="2"/>
      </rPr>
      <t xml:space="preserve">100%</t>
    </r>
  </si>
  <si>
    <t xml:space="preserve">消防设施检测</t>
  </si>
  <si>
    <r>
      <rPr>
        <sz val="12"/>
        <color rgb="FF000000"/>
        <rFont val="Noto Sans"/>
        <family val="2"/>
      </rPr>
      <t xml:space="preserve">办公区消防设施检测率</t>
    </r>
    <r>
      <rPr>
        <sz val="12"/>
        <color rgb="FF000000"/>
        <rFont val="Arial"/>
        <family val="2"/>
      </rPr>
      <t xml:space="preserve">100%</t>
    </r>
  </si>
  <si>
    <t xml:space="preserve">消防设施维护保养</t>
  </si>
  <si>
    <r>
      <rPr>
        <sz val="12"/>
        <color rgb="FF000000"/>
        <rFont val="Noto Sans"/>
        <family val="2"/>
      </rPr>
      <t xml:space="preserve">办公区消防设施维护保养率</t>
    </r>
    <r>
      <rPr>
        <sz val="12"/>
        <color rgb="FF000000"/>
        <rFont val="Arial"/>
        <family val="2"/>
      </rPr>
      <t xml:space="preserve">100%</t>
    </r>
  </si>
  <si>
    <t xml:space="preserve">建筑物防雷配件更换</t>
  </si>
  <si>
    <t xml:space="preserve">质量指标</t>
  </si>
  <si>
    <t xml:space="preserve">项目竣工验收合格率</t>
  </si>
  <si>
    <t xml:space="preserve">100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实施完毕</t>
    </r>
  </si>
  <si>
    <t xml:space="preserve">招标采购时间</t>
  </si>
  <si>
    <t xml:space="preserve">施工时间</t>
  </si>
  <si>
    <t xml:space="preserve">验收时间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7.64289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</t>
  </si>
  <si>
    <t xml:space="preserve">为职工提供良好的办公环境，确保职工生命和国家财产安全。</t>
  </si>
  <si>
    <t xml:space="preserve">服务对象满意度指标</t>
  </si>
  <si>
    <t xml:space="preserve">职工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3" activeCellId="0" sqref="E33:I3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7.64289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7.64289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2.0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9" t="s">
        <v>48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49</v>
      </c>
      <c r="E24" s="9" t="s">
        <v>50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9" t="s">
        <v>52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3</v>
      </c>
      <c r="E26" s="10" t="s">
        <v>41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4</v>
      </c>
      <c r="D27" s="9" t="s">
        <v>55</v>
      </c>
      <c r="E27" s="10" t="s">
        <v>56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 t="s">
        <v>57</v>
      </c>
      <c r="D28" s="9" t="s">
        <v>58</v>
      </c>
      <c r="E28" s="10" t="s">
        <v>59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0</v>
      </c>
      <c r="E29" s="10" t="s">
        <v>59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1</v>
      </c>
      <c r="E30" s="10" t="s">
        <v>59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2</v>
      </c>
      <c r="E31" s="10" t="s">
        <v>59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 t="s">
        <v>63</v>
      </c>
      <c r="D32" s="9" t="s">
        <v>64</v>
      </c>
      <c r="E32" s="10" t="s">
        <v>65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 t="s">
        <v>66</v>
      </c>
      <c r="C33" s="9" t="s">
        <v>67</v>
      </c>
      <c r="D33" s="9" t="s">
        <v>68</v>
      </c>
      <c r="E33" s="9" t="s">
        <v>69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 t="s">
        <v>70</v>
      </c>
      <c r="D34" s="9" t="s">
        <v>71</v>
      </c>
      <c r="E34" s="10" t="s">
        <v>72</v>
      </c>
      <c r="F34" s="10"/>
      <c r="G34" s="10"/>
      <c r="H34" s="10"/>
      <c r="I34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32"/>
    <mergeCell ref="C14:C26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C28:C31"/>
    <mergeCell ref="E28:I28"/>
    <mergeCell ref="E29:I29"/>
    <mergeCell ref="E30:I30"/>
    <mergeCell ref="E31:I31"/>
    <mergeCell ref="E32:I32"/>
    <mergeCell ref="B33:B34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zx_lb</cp:lastModifiedBy>
  <dcterms:modified xsi:type="dcterms:W3CDTF">2021-02-18T08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