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教育考试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巴图那生</t>
  </si>
  <si>
    <t xml:space="preserve">项目实施责任人联系电话</t>
  </si>
  <si>
    <t xml:space="preserve">828372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申报机动经费用于本单位在职及离退休、退职人员死亡一次性抚恤金，申请经费支出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预算申报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0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1.1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李光辉</cp:lastModifiedBy>
  <cp:lastPrinted>2019-09-18T16:14:52Z</cp:lastPrinted>
  <dcterms:modified xsi:type="dcterms:W3CDTF">2021-02-20T04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67</vt:lpwstr>
  </property>
</Properties>
</file>