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斌</t>
  </si>
  <si>
    <t xml:space="preserve">项目实施责任人联系电话</t>
  </si>
  <si>
    <t xml:space="preserve">881718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我院职工及离退休人员死亡抚恤保障体系，通过抚恤金的及时准确发放，确保我院职工家庭及社会和谐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资金控制数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t xml:space="preserve">项目资金发放</t>
  </si>
  <si>
    <t xml:space="preserve">及时准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