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数字教育资源共享与创新应用研究基地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亮</t>
  </si>
  <si>
    <t xml:space="preserve">项目实施责任人联系电话</t>
  </si>
  <si>
    <t xml:space="preserve">881718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支撑服务市教委“百千万”数字教育资源案例征集，开展优质社会数字教育资源征集，组织专家建立优秀案例评选规范、开展优秀案例评选，形成优秀数字教育资源案例集。探索调动区县、学校、企业等多方积极性，优化资源来源构成的新机制，研究建立教育数字资源平战结合机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讨会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次</t>
    </r>
  </si>
  <si>
    <t xml:space="preserve">专家咨询、专家评审次数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次各类咨询和评审</t>
    </r>
  </si>
  <si>
    <t xml:space="preserve">案例集制作</t>
  </si>
  <si>
    <r>
      <rPr>
        <sz val="12"/>
        <color rgb="FF000000"/>
        <rFont val="Arial"/>
        <family val="2"/>
      </rPr>
      <t xml:space="preserve">≥15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入库差错率</t>
  </si>
  <si>
    <t xml:space="preserve">≤0.03%</t>
  </si>
  <si>
    <t xml:space="preserve">资源制作合格率</t>
  </si>
  <si>
    <t xml:space="preserve">≥99.97%</t>
  </si>
  <si>
    <t xml:space="preserve">培训合格率</t>
  </si>
  <si>
    <t xml:space="preserve">≥95%</t>
  </si>
  <si>
    <t xml:space="preserve">进度指标</t>
  </si>
  <si>
    <t xml:space="preserve">工作方案时间点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，启动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，完成主要工作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下旬前，完成工作总结。</t>
    </r>
  </si>
  <si>
    <t xml:space="preserve">成本指标</t>
  </si>
  <si>
    <t xml:space="preserve">实际支出</t>
  </si>
  <si>
    <r>
      <rPr>
        <sz val="12"/>
        <color rgb="FF000000"/>
        <rFont val="Arial"/>
        <family val="2"/>
      </rPr>
      <t xml:space="preserve">≤42.9084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资源共享率</t>
  </si>
  <si>
    <t xml:space="preserve">100%</t>
  </si>
  <si>
    <t xml:space="preserve">对本行业未来可持续发展的影响</t>
  </si>
  <si>
    <t xml:space="preserve">长期</t>
  </si>
  <si>
    <t xml:space="preserve">项目持续发挥作用的期限</t>
  </si>
  <si>
    <t xml:space="preserve">满
意
度
指
标</t>
  </si>
  <si>
    <t xml:space="preserve">服务对象满意度指标</t>
  </si>
  <si>
    <t xml:space="preserve">用户满意度</t>
  </si>
  <si>
    <t xml:space="preserve">≥90%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2.908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2.9084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