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直属单位业务发展—北京教育科学研究院院区平安单位保障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亮</t>
  </si>
  <si>
    <t xml:space="preserve">项目实施责任人联系电话</t>
  </si>
  <si>
    <t xml:space="preserve">881718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国家信息安全建设要求，结合现有院区安防区域的具体情况，为了满足对院区内所有区域实现全面的安全防护，需对现有安防监控系统进行升级，增加监控点位，增加配套的存储设备，对周界围墙区域增加红外对射周界报警装置，达到对监控点进行全方位的监控以及对安防信息的及时反应，在一定范围内联动警示设备，通知有关人员做出反应，采取措施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控摄像头（枪机）</t>
  </si>
  <si>
    <t xml:space="preserve">30</t>
  </si>
  <si>
    <t xml:space="preserve">监控摄像头（球机）</t>
  </si>
  <si>
    <t xml:space="preserve">15</t>
  </si>
  <si>
    <t xml:space="preserve">监控存储</t>
  </si>
  <si>
    <t xml:space="preserve">1</t>
  </si>
  <si>
    <t xml:space="preserve">存储硬盘</t>
  </si>
  <si>
    <t xml:space="preserve">48</t>
  </si>
  <si>
    <r>
      <rPr>
        <sz val="12"/>
        <color rgb="FF000000"/>
        <rFont val="Noto Sans"/>
        <family val="2"/>
      </rPr>
      <t xml:space="preserve">四光束红外对射探测器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米</t>
    </r>
  </si>
  <si>
    <t xml:space="preserve">34</t>
  </si>
  <si>
    <t xml:space="preserve">对射支架</t>
  </si>
  <si>
    <t xml:space="preserve">报警通讯线</t>
  </si>
  <si>
    <t xml:space="preserve">4000</t>
  </si>
  <si>
    <t xml:space="preserve">单防区扩展模块</t>
  </si>
  <si>
    <t xml:space="preserve">六类网线</t>
  </si>
  <si>
    <t xml:space="preserve">10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芯单模光纤</t>
    </r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口</t>
    </r>
    <r>
      <rPr>
        <sz val="12"/>
        <color rgb="FF000000"/>
        <rFont val="Arial"/>
        <family val="2"/>
      </rPr>
      <t xml:space="preserve">POE</t>
    </r>
    <r>
      <rPr>
        <sz val="12"/>
        <color rgb="FF000000"/>
        <rFont val="Noto Sans"/>
        <family val="2"/>
      </rPr>
      <t xml:space="preserve">交换机</t>
    </r>
  </si>
  <si>
    <t xml:space="preserve">施工辅材</t>
  </si>
  <si>
    <t xml:space="preserve">布线施工</t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项目立项、调研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</t>
    </r>
  </si>
  <si>
    <t xml:space="preserve">项目内容招标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项目内容实施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项目验收及应用推广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47.427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切实保障我院进出人员安全管控水平，保障我院安全正常运转</t>
  </si>
  <si>
    <t xml:space="preserve">满
意
度
指
标</t>
  </si>
  <si>
    <t xml:space="preserve">服务对象满意度指标</t>
  </si>
  <si>
    <t xml:space="preserve">院内教职工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.42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.42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39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3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10" t="s">
        <v>46</v>
      </c>
      <c r="E23" s="10" t="s">
        <v>4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10" t="s">
        <v>47</v>
      </c>
      <c r="E24" s="10" t="s">
        <v>4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8</v>
      </c>
      <c r="E25" s="10" t="s">
        <v>3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49</v>
      </c>
      <c r="E26" s="10" t="s">
        <v>3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0</v>
      </c>
      <c r="D27" s="9" t="s">
        <v>51</v>
      </c>
      <c r="E27" s="10" t="s">
        <v>52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3</v>
      </c>
      <c r="D28" s="9" t="s">
        <v>54</v>
      </c>
      <c r="E28" s="10" t="s">
        <v>55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6</v>
      </c>
      <c r="E29" s="10" t="s">
        <v>57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58</v>
      </c>
      <c r="E30" s="10" t="s">
        <v>5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0</v>
      </c>
      <c r="E31" s="10" t="s">
        <v>61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2</v>
      </c>
      <c r="D32" s="9" t="s">
        <v>63</v>
      </c>
      <c r="E32" s="10" t="s">
        <v>64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 t="s">
        <v>65</v>
      </c>
      <c r="C33" s="9" t="s">
        <v>66</v>
      </c>
      <c r="D33" s="9" t="s">
        <v>67</v>
      </c>
      <c r="E33" s="9" t="s">
        <v>68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 t="s">
        <v>69</v>
      </c>
      <c r="C34" s="9" t="s">
        <v>70</v>
      </c>
      <c r="D34" s="9" t="s">
        <v>71</v>
      </c>
      <c r="E34" s="10" t="s">
        <v>72</v>
      </c>
      <c r="F34" s="10"/>
      <c r="G34" s="10"/>
      <c r="H34" s="10"/>
      <c r="I34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2"/>
    <mergeCell ref="C14:C26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C28:C31"/>
    <mergeCell ref="E28:I28"/>
    <mergeCell ref="E29:I29"/>
    <mergeCell ref="E30:I30"/>
    <mergeCell ref="E31:I31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