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职业教育创新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职业院校教材建设与管理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教材是立德树人的重要载体，通过本项目建设工作，明确教材建设的基本思路及整体规划，建立教材管理体系，落实立德树人根本任务。坚持以习近平新时代中国特色社会主义思想为指导，全面贯彻党的教育方针，严格依法依规，全面排查本市职业院校教材内容，及时发现和纠正存在的突出问题，确保教材正确政治方向和价值导向。建立健全教材监管长效机制。以本次教材建设及管理项目为契机，进一步加强党对教材工作的全面领导，建立健全市级统筹、上下联动、部门协同的教材工作机制，形成常态化的教材核查把关机制，夯实教材管理责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职业院校教材建设规划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北京市职业院校教材建设与管理细则</t>
  </si>
  <si>
    <t xml:space="preserve">北京市职业院校选用使用教材检查报告</t>
  </si>
  <si>
    <t xml:space="preserve">教材数据库</t>
  </si>
  <si>
    <t xml:space="preserve">外省市教材建设调研报告</t>
  </si>
  <si>
    <t xml:space="preserve">北京市职业院校优秀教材遴选</t>
  </si>
  <si>
    <t xml:space="preserve">质量指标</t>
  </si>
  <si>
    <t xml:space="preserve">完成全市中专学校、高职院校学校教材内容排查</t>
  </si>
  <si>
    <t xml:space="preserve">按照教育部和市教育两委的通知标准</t>
  </si>
  <si>
    <t xml:space="preserve">重点抽查中专学校和高职院校教材内容排查</t>
  </si>
  <si>
    <t xml:space="preserve">进度指标</t>
  </si>
  <si>
    <t xml:space="preserve">制定教材建设相关文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教材建设与管理档案基础信息库建设</t>
  </si>
  <si>
    <t xml:space="preserve">开展北京市职业院校选用使用教材检查</t>
  </si>
  <si>
    <t xml:space="preserve">成本指标</t>
  </si>
  <si>
    <t xml:space="preserve">节约成本的原则</t>
  </si>
  <si>
    <r>
      <rPr>
        <sz val="12"/>
        <color rgb="FF000000"/>
        <rFont val="Noto Sans"/>
        <family val="2"/>
      </rPr>
      <t xml:space="preserve">严格按照预算批复额度执行，控制在</t>
    </r>
    <r>
      <rPr>
        <sz val="12"/>
        <color rgb="FF000000"/>
        <rFont val="Arial"/>
        <family val="2"/>
      </rPr>
      <t xml:space="preserve">49.56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经济效益指标</t>
  </si>
  <si>
    <t xml:space="preserve">为北京职业教育发展服务，坚持以习近平新时代中国特色社会主义思想为指导，全面贯彻党的教育方针，严格依法依规，为社会培养高素质的技能型人才，提升北京市职业教育的服务水平。</t>
  </si>
  <si>
    <t xml:space="preserve">社会效益指标</t>
  </si>
  <si>
    <t xml:space="preserve">彻底消除教材意识形态隐患，全面贯彻党的教育方针，严格依法依规，建立完善职业院校教材建设规范及管理细则，确保教材正确政治方向和价值导向。</t>
  </si>
  <si>
    <t xml:space="preserve">环境效益指标</t>
  </si>
  <si>
    <t xml:space="preserve">建立健全教材监管长效机制。以本次教材建设与管理项目为契机，进一步加强党对教材工作的全面领导，建立健全市级统筹、上下联动、部门协同的教材工作机制，形成常态化的教材建设、核查把关机制，夯实教材管理责任</t>
  </si>
  <si>
    <t xml:space="preserve">可持续发展效益指标</t>
  </si>
  <si>
    <t xml:space="preserve">长期影响</t>
  </si>
  <si>
    <t xml:space="preserve">服务对象满意度指标</t>
  </si>
  <si>
    <t xml:space="preserve">教育部门满意度指标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7.1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.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9.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5</v>
      </c>
      <c r="E18" s="10" t="s">
        <v>3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6</v>
      </c>
      <c r="E19" s="10" t="s">
        <v>3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37</v>
      </c>
      <c r="D20" s="9" t="s">
        <v>38</v>
      </c>
      <c r="E20" s="9" t="s">
        <v>39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0</v>
      </c>
      <c r="E21" s="9" t="s">
        <v>3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1</v>
      </c>
      <c r="D22" s="9" t="s">
        <v>42</v>
      </c>
      <c r="E22" s="10" t="s">
        <v>43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4</v>
      </c>
      <c r="E23" s="10" t="s">
        <v>43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45</v>
      </c>
      <c r="E24" s="10" t="s">
        <v>4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46</v>
      </c>
      <c r="D25" s="9" t="s">
        <v>47</v>
      </c>
      <c r="E25" s="9" t="s">
        <v>48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 t="s">
        <v>49</v>
      </c>
      <c r="C26" s="9" t="s">
        <v>50</v>
      </c>
      <c r="D26" s="9" t="s">
        <v>51</v>
      </c>
      <c r="E26" s="9" t="s">
        <v>52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3</v>
      </c>
      <c r="E27" s="9" t="s">
        <v>54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/>
      <c r="D28" s="9" t="s">
        <v>55</v>
      </c>
      <c r="E28" s="9" t="s">
        <v>56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57</v>
      </c>
      <c r="E29" s="9" t="s">
        <v>58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59</v>
      </c>
      <c r="D30" s="9" t="s">
        <v>60</v>
      </c>
      <c r="E30" s="9" t="s">
        <v>61</v>
      </c>
      <c r="F30" s="9"/>
      <c r="G30" s="9"/>
      <c r="H30" s="9"/>
      <c r="I30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C22:C24"/>
    <mergeCell ref="E22:I22"/>
    <mergeCell ref="E23:I23"/>
    <mergeCell ref="E24:I24"/>
    <mergeCell ref="E25:I25"/>
    <mergeCell ref="B26:B30"/>
    <mergeCell ref="C26:C29"/>
    <mergeCell ref="E26:I26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2T00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