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北京市基础教育阶段创新人才培养项目—北京青少年科技创新学院建设项目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毅</t>
  </si>
  <si>
    <t xml:space="preserve">项目实施责任人联系电话</t>
  </si>
  <si>
    <t xml:space="preserve">881717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强基础教育阶段创新人才培养的工作机制、培养机制建设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深入推进基础教育阶段创新人才培养的研究推进、模式探索、课程建设、队伍建设、平台建设等工作。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持续开展创新人才的评价标准、培养模式研究，开展课程全过程评价研究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扎实推进“翱翔学员培养”，深入开展“雏鹰建言行动”、“小创客培育”、“青少年模拟政协”、“雏鹰爱心行动”等，探索区域“创新普及教育”，鼓励培养模式的自主探索，形成典型经验，建立一个逐层递进的基础教育阶段创新人才培养体系。           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打造创新普及教育课程、雏鹰培育课程、翱翔培养课程、创新思政课程梯度课程体系，满足各类学生个性化需求。探索推广已开发形成的创新教育课程资源成果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加强多主题“创新人才培养协作体”建设，凝聚指导专家队伍、骨干教师队伍和志愿服务队伍，实施促进教师专业成长的“翱翔工程”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组织市、区、学校搭建立体交织、互为支撑的专家、教师、学生交流研讨平台，尝试探究实验平台建设，大力推进创新人才培养的互联网平台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第十三批翱翔学员培养</t>
  </si>
  <si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左右</t>
    </r>
  </si>
  <si>
    <t xml:space="preserve">培养第十四批翱翔学员</t>
  </si>
  <si>
    <t xml:space="preserve">≥200</t>
  </si>
  <si>
    <t xml:space="preserve">征集学生建言、模拟提案、小创客创意作品、雏鹰爱心行动方案</t>
  </si>
  <si>
    <t xml:space="preserve">≥5000</t>
  </si>
  <si>
    <t xml:space="preserve">开设创新人才培养课程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左右</t>
    </r>
  </si>
  <si>
    <t xml:space="preserve">建立专家指导队伍</t>
  </si>
  <si>
    <t xml:space="preserve">建立骨干教师队伍</t>
  </si>
  <si>
    <t xml:space="preserve">撰写工作总结报告</t>
  </si>
  <si>
    <t xml:space="preserve">≥1</t>
  </si>
  <si>
    <t xml:space="preserve">质量指标</t>
  </si>
  <si>
    <t xml:space="preserve">颁发第十三批翱翔学员证书</t>
  </si>
  <si>
    <t xml:space="preserve">颁发优秀指导老师证书</t>
  </si>
  <si>
    <t xml:space="preserve">≥100</t>
  </si>
  <si>
    <t xml:space="preserve">进度指标</t>
  </si>
  <si>
    <t xml:space="preserve">完成任务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.5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相关建议、政策被采纳次数</t>
  </si>
  <si>
    <t xml:space="preserve">≥2</t>
  </si>
  <si>
    <t xml:space="preserve">形成翱翔学员探究作品集</t>
  </si>
  <si>
    <t xml:space="preserve">≥4</t>
  </si>
  <si>
    <t xml:space="preserve">成果刊发</t>
  </si>
  <si>
    <t xml:space="preserve">总结报告</t>
  </si>
  <si>
    <t xml:space="preserve">创新思政课视频课程制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系列</t>
    </r>
  </si>
  <si>
    <t xml:space="preserve">满
意
度
指
标</t>
  </si>
  <si>
    <t xml:space="preserve">服务对象满意度指标</t>
  </si>
  <si>
    <t xml:space="preserve">成果应用单位满意度</t>
  </si>
  <si>
    <t xml:space="preserve">≥90%</t>
  </si>
  <si>
    <t xml:space="preserve">培养对象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5.5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.5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7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6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3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3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6</v>
      </c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10" t="s">
        <v>4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0" t="s">
        <v>4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10" t="s">
        <v>65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6</v>
      </c>
      <c r="E31" s="10" t="s">
        <v>67</v>
      </c>
      <c r="F31" s="10"/>
      <c r="G31" s="10"/>
      <c r="H31" s="10"/>
      <c r="I31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4"/>
    <mergeCell ref="C14:C20"/>
    <mergeCell ref="E14:I14"/>
    <mergeCell ref="E15:I15"/>
    <mergeCell ref="E16:I16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  <mergeCell ref="B25:B29"/>
    <mergeCell ref="C25:C29"/>
    <mergeCell ref="E25:I25"/>
    <mergeCell ref="E26:I26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kycwc</cp:lastModifiedBy>
  <dcterms:modified xsi:type="dcterms:W3CDTF">2021-02-19T09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