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直属单位业务发展—普通高中多样化发展分类指导及推进策略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科学研究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r>
      <rPr>
        <sz val="12"/>
        <color rgb="FF000000"/>
        <rFont val="Noto Sans"/>
        <family val="2"/>
      </rPr>
      <t xml:space="preserve">殷桂金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佟德</t>
    </r>
  </si>
  <si>
    <t xml:space="preserve">项目实施责任人联系电话</t>
  </si>
  <si>
    <t xml:space="preserve">136610639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本项目的总体目标是全面落实《国办意见》和《北京意见》精神，一是继续完善北京市普通高中多样化发展相关管理办法，制定普通高中多样化发展分类指导方案和指导手册，完善推进普通高中多样化发展的政策体系；二是采取分步推进策略，通过多种方式调研，全面了解北京市普通高中育人方式改革和多样化发展情况，形成《北京市普通高中多样化发展报告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》，推进北京市普通高中优质多样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普通高中多样化发展调研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普通高中多样化发展专题培训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北京市普通高中多样化发展报告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</t>
    </r>
  </si>
  <si>
    <t xml:space="preserve">质量指标</t>
  </si>
  <si>
    <r>
      <rPr>
        <sz val="12"/>
        <color rgb="FF000000"/>
        <rFont val="Arial"/>
        <family val="2"/>
      </rPr>
      <t xml:space="preserve">“3</t>
    </r>
    <r>
      <rPr>
        <sz val="12"/>
        <color rgb="FF000000"/>
        <rFont val="Noto Sans"/>
        <family val="2"/>
      </rPr>
      <t xml:space="preserve">类计划”项目管理办法及实施细则（修订版）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六类学校分类发展指导方案（修订版）</t>
  </si>
  <si>
    <t xml:space="preserve">六类学校分类发展指导手册（修订版）</t>
  </si>
  <si>
    <t xml:space="preserve">进度指标</t>
  </si>
  <si>
    <t xml:space="preserve">2021.1-5</t>
  </si>
  <si>
    <r>
      <rPr>
        <sz val="12"/>
        <color rgb="FF000000"/>
        <rFont val="Noto Sans"/>
        <family val="2"/>
      </rPr>
      <t xml:space="preserve">编制六类学校现状调研问卷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，入校调研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，召开专家咨询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2021.6-9</t>
  </si>
  <si>
    <t xml:space="preserve">开发完成在线调研系统，开展线上调研，完成管理办法、指导方案和手册初稿</t>
  </si>
  <si>
    <t xml:space="preserve">2021.10-12</t>
  </si>
  <si>
    <t xml:space="preserve">完成调研报告，召开专题培训会，编辑形成《北京市普通高中多样化发展报告》</t>
  </si>
  <si>
    <t xml:space="preserve">成本指标</t>
  </si>
  <si>
    <t xml:space="preserve">控制在预算金额内</t>
  </si>
  <si>
    <r>
      <rPr>
        <sz val="12"/>
        <color rgb="FF000000"/>
        <rFont val="Arial"/>
        <family val="2"/>
      </rPr>
      <t xml:space="preserve">36.855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为市区教育行政部门提供政策建议</t>
  </si>
  <si>
    <r>
      <rPr>
        <sz val="12"/>
        <color rgb="FF000000"/>
        <rFont val="Arial"/>
        <family val="2"/>
      </rPr>
      <t xml:space="preserve">≥5</t>
    </r>
    <r>
      <rPr>
        <sz val="12"/>
        <color rgb="FF000000"/>
        <rFont val="Noto Sans"/>
        <family val="2"/>
      </rPr>
      <t xml:space="preserve">条</t>
    </r>
  </si>
  <si>
    <t xml:space="preserve">北京市普通高中多样化发展格局进一步形成</t>
  </si>
  <si>
    <t xml:space="preserve">六类学校得以确认，北京市普通高中类型和空间布局得以优化</t>
  </si>
  <si>
    <t xml:space="preserve">满
意
度
指
标</t>
  </si>
  <si>
    <t xml:space="preserve">服务对象满意度指标</t>
  </si>
  <si>
    <t xml:space="preserve">项目学校发展方向更加明确</t>
  </si>
  <si>
    <r>
      <rPr>
        <sz val="12"/>
        <color rgb="FF000000"/>
        <rFont val="Arial"/>
        <family val="2"/>
      </rPr>
      <t xml:space="preserve">60%</t>
    </r>
    <r>
      <rPr>
        <sz val="12"/>
        <color rgb="FF000000"/>
        <rFont val="Noto Sans"/>
        <family val="2"/>
      </rPr>
      <t xml:space="preserve">以上项目学校多样化发展取得初步成效</t>
    </r>
  </si>
  <si>
    <t xml:space="preserve">项目学校社会影响力明显提升</t>
  </si>
  <si>
    <r>
      <rPr>
        <sz val="12"/>
        <color rgb="FF000000"/>
        <rFont val="Arial"/>
        <family val="2"/>
      </rPr>
      <t xml:space="preserve">60%</t>
    </r>
    <r>
      <rPr>
        <sz val="12"/>
        <color rgb="FF000000"/>
        <rFont val="Noto Sans"/>
        <family val="2"/>
      </rPr>
      <t xml:space="preserve">以上项目学校获得相关奖励或有成果发表或媒体报道</t>
    </r>
  </si>
  <si>
    <t xml:space="preserve">项目学校学生实际获得感进一步增强</t>
  </si>
  <si>
    <r>
      <rPr>
        <sz val="12"/>
        <color rgb="FF000000"/>
        <rFont val="Noto Sans"/>
        <family val="2"/>
      </rPr>
      <t xml:space="preserve">学生多元发展，项目学校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学生有明确的发展意向</t>
    </r>
  </si>
  <si>
    <t xml:space="preserve">民众社会满意度提高</t>
  </si>
  <si>
    <t xml:space="preserve">不同类型高中学校为初中毕业学生提供更多自主选择机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36.855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6.855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/>
      <c r="D16" s="9" t="s">
        <v>34</v>
      </c>
      <c r="E16" s="10" t="s">
        <v>31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5</v>
      </c>
      <c r="D17" s="10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8</v>
      </c>
      <c r="E18" s="10" t="s">
        <v>31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39</v>
      </c>
      <c r="E19" s="10" t="s">
        <v>3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0</v>
      </c>
      <c r="D20" s="10" t="s">
        <v>41</v>
      </c>
      <c r="E20" s="9" t="s">
        <v>42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10" t="s">
        <v>43</v>
      </c>
      <c r="E21" s="9" t="s">
        <v>44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10" t="s">
        <v>45</v>
      </c>
      <c r="E22" s="9" t="s">
        <v>46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47</v>
      </c>
      <c r="D23" s="9" t="s">
        <v>48</v>
      </c>
      <c r="E23" s="10" t="s">
        <v>49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 t="s">
        <v>50</v>
      </c>
      <c r="C24" s="9" t="s">
        <v>51</v>
      </c>
      <c r="D24" s="9" t="s">
        <v>52</v>
      </c>
      <c r="E24" s="10" t="s">
        <v>53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 t="s">
        <v>56</v>
      </c>
      <c r="C26" s="9" t="s">
        <v>57</v>
      </c>
      <c r="D26" s="9" t="s">
        <v>58</v>
      </c>
      <c r="E26" s="10" t="s">
        <v>59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/>
      <c r="C27" s="9"/>
      <c r="D27" s="9" t="s">
        <v>60</v>
      </c>
      <c r="E27" s="10" t="s">
        <v>61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62</v>
      </c>
      <c r="E28" s="9" t="s">
        <v>63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4</v>
      </c>
      <c r="E29" s="9" t="s">
        <v>65</v>
      </c>
      <c r="F29" s="9"/>
      <c r="G29" s="9"/>
      <c r="H29" s="9"/>
      <c r="I29" s="9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5"/>
    <mergeCell ref="C24:C25"/>
    <mergeCell ref="E24:I24"/>
    <mergeCell ref="E25:I25"/>
    <mergeCell ref="B26:B29"/>
    <mergeCell ref="C26:C29"/>
    <mergeCell ref="E26:I26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4T07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