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主楼维护修缮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生活动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荣光</t>
  </si>
  <si>
    <t xml:space="preserve">项目实施责任人联系电话</t>
  </si>
  <si>
    <t xml:space="preserve">133666759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了培养少年儿童从小要爱学习、爱劳动，德智体美全面的发展，认真搞好少年儿童的教育事业的目标，保障学生和老师的正常教学活动的开展。为保证中心主楼教学区域正常使用，现申请对主楼屋面的防水材料进行更换、空调管线维修、电机系统节能改造，以增加建筑物的使用寿命，更是为了保证学生们的正常上课以及教职工的正常办公。
    项目实施后，主要解决了主楼屋面漏水、空调管线年久腐蚀、电机节能改造等问题，保障了教育教学设备的正常运转。该项目实施前，请专业技术人员对现场进行勘测，按照实际工程量、人工费、设备费等支出，依据现行修缮定额和市场造价信息，编制了详细预算。因此，该项目投资</t>
    </r>
    <r>
      <rPr>
        <sz val="11"/>
        <color rgb="FF000000"/>
        <rFont val="宋体"/>
        <family val="0"/>
        <charset val="134"/>
      </rPr>
      <t xml:space="preserve">737.85</t>
    </r>
    <r>
      <rPr>
        <sz val="11"/>
        <color rgb="FF000000"/>
        <rFont val="Noto Sans"/>
        <family val="2"/>
      </rPr>
      <t xml:space="preserve">万元预算基本合理，执行过程中能进行全面监督，有可靠性。
    此项目是实现我国科教兴国战略的需要。为全面实施科教兴国战略，中共中央国务院制定了《关于深化教育改革全面推进素质教育的决定》，把教育放到优先发展的战略地位。各中小学均分担着培养人才，全面提高人口素质的重任，要培养合格人才，提高人口素质，各学校只有进一步完善基础设施建设，改善办学条件，进一步规范育人环境，才能适应新世纪社会发展的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量</t>
  </si>
  <si>
    <r>
      <rPr>
        <sz val="12"/>
        <color rgb="FF000000"/>
        <rFont val="Noto Sans"/>
        <family val="2"/>
      </rPr>
      <t xml:space="preserve">主楼屋面防水面积</t>
    </r>
    <r>
      <rPr>
        <sz val="12"/>
        <color rgb="FF000000"/>
        <rFont val="Arial"/>
        <family val="2"/>
      </rPr>
      <t xml:space="preserve">4818.04m2</t>
    </r>
    <r>
      <rPr>
        <sz val="12"/>
        <color rgb="FF000000"/>
        <rFont val="Noto Sans"/>
        <family val="2"/>
      </rPr>
      <t xml:space="preserve">，防水卷材</t>
    </r>
    <r>
      <rPr>
        <sz val="12"/>
        <color rgb="FF000000"/>
        <rFont val="Arial"/>
        <family val="2"/>
      </rPr>
      <t xml:space="preserve">4818.04m2</t>
    </r>
    <r>
      <rPr>
        <sz val="12"/>
        <color rgb="FF000000"/>
        <rFont val="Noto Sans"/>
        <family val="2"/>
      </rPr>
      <t xml:space="preserve">，主楼钢管更换，潜水泵、新风机组、制冷机房内水泵、主楼电机更换，需中小型机械、汽车起重机等机械。</t>
    </r>
  </si>
  <si>
    <t xml:space="preserve">质量指标</t>
  </si>
  <si>
    <t xml:space="preserve">质量标准</t>
  </si>
  <si>
    <t xml:space="preserve">按预算执行，保证质量，坚固耐用。达到国家规定行业验收标准</t>
  </si>
  <si>
    <t xml:space="preserve">质保期限</t>
  </si>
  <si>
    <r>
      <rPr>
        <sz val="12"/>
        <color rgb="FF000000"/>
        <rFont val="Noto Sans"/>
        <family val="2"/>
      </rPr>
      <t xml:space="preserve">按照相关规定，防水工程质保期限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，空调管线质保期限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，电机系统质保期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资金批复后进入实施公开招标程序、办理相关施工前期手续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施工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收尾阶段。</t>
  </si>
  <si>
    <t xml:space="preserve">成本指标</t>
  </si>
  <si>
    <t xml:space="preserve">投资总额</t>
  </si>
  <si>
    <r>
      <rPr>
        <sz val="12"/>
        <color rgb="FF000000"/>
        <rFont val="Noto Sans"/>
        <family val="2"/>
      </rPr>
      <t xml:space="preserve">严格控制预算，总成本控制在</t>
    </r>
    <r>
      <rPr>
        <sz val="12"/>
        <color rgb="FF000000"/>
        <rFont val="Arial"/>
        <family val="2"/>
      </rPr>
      <t xml:space="preserve">590.5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社会效益</t>
  </si>
  <si>
    <t xml:space="preserve">该项目实施后，能为教职工和学生提供一个良好的教学和学习环境，提供一个设施安全环境优美的教学场地，从而满足中小学生相关学科的教育教学硬件质量的基本要求，延长中心主楼的使用寿命，更是为了保证学生们的正常上课以及教职工的正常教学办公。实现更好地办好人民满意的教育目的。</t>
  </si>
  <si>
    <t xml:space="preserve">可持续影响</t>
  </si>
  <si>
    <t xml:space="preserve">改善教学环境，达到教育教学内容与基础设施建设相协调统一的需求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受益群众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.1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.1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.1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90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90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60.1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10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10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10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72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真·大型肉食动物饲养员</cp:lastModifiedBy>
  <dcterms:modified xsi:type="dcterms:W3CDTF">2025-03-04T02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756CDEACD743CA94826F9A30FB51E2_12</vt:lpwstr>
  </property>
  <property fmtid="{D5CDD505-2E9C-101B-9397-08002B2CF9AE}" pid="3" name="KSOProductBuildVer">
    <vt:lpwstr>2052-12.1.0.20305</vt:lpwstr>
  </property>
</Properties>
</file>