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少年宫业务团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文龙</t>
  </si>
  <si>
    <t xml:space="preserve">项目实施责任人联系电话</t>
  </si>
  <si>
    <t xml:space="preserve">875504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执行加强北京市少年宫相关项目建设，提升教育教学活动质量，发挥引领示范作用，推动全市中小学生校外教育活动的发展，扩大首都校外教育在国内外教育领域的影响。具体体现在完成以下几方面工作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三爱主题教育活动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北京市少年宫美术教育项目建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北京市少年宫体育教育项目建设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北京市少年宫艺术教育项目建设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北京市少年宫科技教育项目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直接服务人数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人次</t>
    </r>
  </si>
  <si>
    <t xml:space="preserve">辐射影响范围</t>
  </si>
  <si>
    <r>
      <rPr>
        <sz val="12"/>
        <color rgb="FF000000"/>
        <rFont val="Noto Sans"/>
        <family val="2"/>
      </rPr>
      <t xml:space="preserve">首都及国内外校外教育领域，各类新闻媒体报导不低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教育教学活动组织开展情况</t>
  </si>
  <si>
    <r>
      <rPr>
        <sz val="12"/>
        <color rgb="FF000000"/>
        <rFont val="Noto Sans"/>
        <family val="2"/>
      </rPr>
      <t xml:space="preserve">对传统课程、活动进行创新，设计研发新课程及活动不低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，组织各类活动不低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场</t>
    </r>
  </si>
  <si>
    <t xml:space="preserve">师生获奖情况</t>
  </si>
  <si>
    <r>
      <rPr>
        <sz val="12"/>
        <color rgb="FF000000"/>
        <rFont val="Noto Sans"/>
        <family val="2"/>
      </rPr>
      <t xml:space="preserve">参加各类活动赛事师生获奖不低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筹备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5-10%</t>
    </r>
  </si>
  <si>
    <t xml:space="preserve">项目实施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85-90%</t>
    </r>
  </si>
  <si>
    <t xml:space="preserve">项目总结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95-100%</t>
    </r>
  </si>
  <si>
    <t xml:space="preserve">成本指标</t>
  </si>
  <si>
    <t xml:space="preserve">资金总额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663.96988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增强北京市少年宫及首都校外教育的社会影响力，满足社会教育服务需求</t>
  </si>
  <si>
    <t xml:space="preserve">可持续影响</t>
  </si>
  <si>
    <t xml:space="preserve">提高软硬件实力，为持续发展提供保障</t>
  </si>
  <si>
    <t xml:space="preserve">满
意
度
指
标</t>
  </si>
  <si>
    <t xml:space="preserve">服务对象满意度指标</t>
  </si>
  <si>
    <t xml:space="preserve">参与对象综合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63.9698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63.9698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7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