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</t>
    </r>
    <r>
      <rPr>
        <sz val="12"/>
        <color rgb="FF000000"/>
        <rFont val="Arial"/>
        <family val="2"/>
      </rPr>
      <t xml:space="preserve">-2021-2022</t>
    </r>
    <r>
      <rPr>
        <sz val="12"/>
        <color rgb="FF000000"/>
        <rFont val="Noto Sans"/>
        <family val="2"/>
      </rPr>
      <t xml:space="preserve">北京市学分银行建设项目（一期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月亚</t>
  </si>
  <si>
    <t xml:space="preserve">项目实施责任人联系电话</t>
  </si>
  <si>
    <t xml:space="preserve">821921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
依据《北京市“十三五”时期教育改革和发展规划</t>
    </r>
    <r>
      <rPr>
        <sz val="11"/>
        <color rgb="FF000000"/>
        <rFont val="宋体"/>
        <family val="0"/>
        <charset val="134"/>
      </rPr>
      <t xml:space="preserve">(2016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《北京市学习型城市建设行动计划（</t>
    </r>
    <r>
      <rPr>
        <sz val="11"/>
        <color rgb="FF000000"/>
        <rFont val="宋体"/>
        <family val="0"/>
        <charset val="134"/>
      </rPr>
      <t xml:space="preserve">2016—2020</t>
    </r>
    <r>
      <rPr>
        <sz val="11"/>
        <color rgb="FF000000"/>
        <rFont val="Noto Sans"/>
        <family val="2"/>
      </rPr>
      <t xml:space="preserve">年）》《北京市职业技能提升行动实施方案（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）》《北京市学分银行建设管理办法（试行）》《关于开展北京市学分银行服务体系建设试点工作的通知》等，建设北京市学分银行信息化系统。项目将基于北京市教育信息化总体架构，集成北京通、北京市教育大数据平台等市级共性平台系统，集成北京开放大学已建在线学习系统与内容管理系统；基于成熟软件产品构建基础应用，针对个性化功能定制开发；开展院校系统与数据集成试点。项目全市统筹、充分利旧，建成后将形成集首都市民终身学习管理、学习成果认定与转换、分级权限管理等功能于一体的信息化系统，是北京市教委职业教育与成人教育处主责业务的市级共性平台，定位于北京市社区教育指导中心、北京老年开放大学、北京市学分银行管理中心统筹全市社区教育、老年教育、通用型职业培训以及学习成果认定与转换的工作平台，面向市民提供社区教育、老年教育和职业培训的在线学习，以及各类学习成果的认定与转换服务。
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）：完成产品购置与部署，完成系统的个性化设计工作，并基于部署产品着手开展业务试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用软件购置费（国产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购置部署应用软件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套（含自主选学管理产品、培训管理产品、考试管理产品、师资库和志愿者库管理产品、学习商城产品、学习数据分析产品、学习成果认定与转换产品各一套）</t>
    </r>
  </si>
  <si>
    <t xml:space="preserve">质量指标</t>
  </si>
  <si>
    <t xml:space="preserve">故障运行时间</t>
  </si>
  <si>
    <r>
      <rPr>
        <sz val="12"/>
        <color rgb="FF000000"/>
        <rFont val="Noto Sans"/>
        <family val="2"/>
      </rPr>
      <t xml:space="preserve">根据《信息技术 软件生存周期过程》（</t>
    </r>
    <r>
      <rPr>
        <sz val="12"/>
        <color rgb="FF000000"/>
        <rFont val="Arial"/>
        <family val="2"/>
      </rPr>
      <t xml:space="preserve">GB/T8566-2007</t>
    </r>
    <r>
      <rPr>
        <sz val="12"/>
        <color rgb="FF000000"/>
        <rFont val="Noto Sans"/>
        <family val="2"/>
      </rPr>
      <t xml:space="preserve">），采购验收合格率达到</t>
    </r>
    <r>
      <rPr>
        <sz val="12"/>
        <color rgb="FF000000"/>
        <rFont val="Arial"/>
        <family val="2"/>
      </rPr>
      <t xml:space="preserve">100%</t>
    </r>
  </si>
  <si>
    <t xml:space="preserve">信息安全等级保护标准</t>
  </si>
  <si>
    <t xml:space="preserve">系统通过软件、安全、等保测评，达到信息安全等级保护三级标准</t>
  </si>
  <si>
    <t xml:space="preserve">进度指标</t>
  </si>
  <si>
    <t xml:space="preserve">第三方遴选（招投标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</si>
  <si>
    <t xml:space="preserve">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</si>
  <si>
    <t xml:space="preserve">购置部署商品软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Noto Sans"/>
        <family val="2"/>
      </rPr>
      <t xml:space="preserve">项目控制总额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Arial"/>
        <family val="2"/>
      </rPr>
      <t xml:space="preserve">127.992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习成果认定与转换服务能力</t>
  </si>
  <si>
    <t xml:space="preserve">具备提供学习成果认定与转换的基础服务能力，结合试点业务推进初步实现试点单位学习成果的有效存储、认定与转换</t>
  </si>
  <si>
    <t xml:space="preserve">服务对象满意度指标</t>
  </si>
  <si>
    <t xml:space="preserve">市民业务办理满意度</t>
  </si>
  <si>
    <t xml:space="preserve">90%</t>
  </si>
  <si>
    <t xml:space="preserve">服务体系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7.99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7.99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58.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2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