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机动经费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市盲人学校机动经费项目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市盲人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单纬华</t>
  </si>
  <si>
    <t xml:space="preserve">项目实施责任人联系电话</t>
  </si>
  <si>
    <t xml:space="preserve">134264999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一人次在职及离退休、退职人员死亡一次性抚恤金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抚恤金</t>
  </si>
  <si>
    <t xml:space="preserve">对应国家规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