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教育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谢志东</t>
  </si>
  <si>
    <t xml:space="preserve">项目实施责任人联系电话</t>
  </si>
  <si>
    <t xml:space="preserve">820891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申报机动经费用于本单位在职及离退休、退职人员死亡一次性抚恤金，约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申报机动经费用于本单位在职及离退休、退职人员死亡一次性抚恤金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每人约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，大约可保障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人抚恤金</t>
    </r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2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2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4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hp</dc:creator>
  <dc:description/>
  <dc:language>en-US</dc:language>
  <cp:lastModifiedBy>admin</cp:lastModifiedBy>
  <cp:lastPrinted>2019-09-18T16:14:52Z</cp:lastPrinted>
  <dcterms:modified xsi:type="dcterms:W3CDTF">2021-02-25T04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