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保障条件—基础设施改造——区域水、暖管路更换工程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西藏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春燕</t>
  </si>
  <si>
    <t xml:space="preserve">项目实施责任人联系电话</t>
  </si>
  <si>
    <t xml:space="preserve">139117829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	
	</t>
    </r>
    <r>
      <rPr>
        <sz val="11"/>
        <color rgb="FF000000"/>
        <rFont val="Noto Sans"/>
        <family val="2"/>
      </rPr>
      <t xml:space="preserve">北京西藏中学是北京市智力援藏项目，本身就担负着民族团结的重任。北京市近年对消防安全也高度重视，针对校区给水系统、供热采暖系统的现状，为了保证校区消防、保证在校师生的正常学习生活环境，防范风险，保持安全稳定，就需要对消防水系统、生活用水系统、供热采暖系统管道进行更换，消除存在的隐患，提升学校办学水平和质量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暖管路更换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水管路更换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路面破除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挖土方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Arial"/>
        <family val="2"/>
      </rPr>
      <t xml:space="preserve">1123.8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2"/>
      </rPr>
      <t xml:space="preserve">	
1125.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2"/>
      </rPr>
      <t xml:space="preserve">	
2702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Arial"/>
        <family val="2"/>
      </rPr>
      <t xml:space="preserve">	
1861</t>
    </r>
    <r>
      <rPr>
        <sz val="12"/>
        <color rgb="FF000000"/>
        <rFont val="Noto Sans"/>
        <family val="2"/>
      </rPr>
      <t xml:space="preserve">立方米</t>
    </r>
    <r>
      <rPr>
        <sz val="12"/>
        <color rgb="FF000000"/>
        <rFont val="Arial"/>
        <family val="2"/>
      </rPr>
      <t xml:space="preserve">	
</t>
    </r>
  </si>
  <si>
    <t xml:space="preserve">质量指标</t>
  </si>
  <si>
    <r>
      <rPr>
        <sz val="12"/>
        <color rgb="FF000000"/>
        <rFont val="Noto Sans"/>
        <family val="2"/>
      </rPr>
      <t xml:space="preserve">达到使用功能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Noto Sans"/>
        <family val="2"/>
      </rPr>
      <t xml:space="preserve">给水管道质量需满足《给水排水管道工程施工及验收规范》（</t>
    </r>
    <r>
      <rPr>
        <sz val="12"/>
        <color rgb="FF000000"/>
        <rFont val="Arial"/>
        <family val="2"/>
      </rPr>
      <t xml:space="preserve">GB50268-97</t>
    </r>
    <r>
      <rPr>
        <sz val="12"/>
        <color rgb="FF000000"/>
        <rFont val="Noto Sans"/>
        <family val="2"/>
      </rPr>
      <t xml:space="preserve">）的标准，供热采暖管道需满足《城镇供热管网工程施工及验收规范》（</t>
    </r>
    <r>
      <rPr>
        <sz val="12"/>
        <color rgb="FF000000"/>
        <rFont val="Arial"/>
        <family val="2"/>
      </rPr>
      <t xml:space="preserve">CJJ28-2014</t>
    </r>
    <r>
      <rPr>
        <sz val="12"/>
        <color rgb="FF000000"/>
        <rFont val="Noto Sans"/>
        <family val="2"/>
      </rPr>
      <t xml:space="preserve">）的标准</t>
    </r>
    <r>
      <rPr>
        <sz val="12"/>
        <color rgb="FF000000"/>
        <rFont val="Arial"/>
        <family val="2"/>
      </rPr>
      <t xml:space="preserve">	
</t>
    </r>
  </si>
  <si>
    <t xml:space="preserve">进度指标</t>
  </si>
  <si>
    <r>
      <rPr>
        <sz val="12"/>
        <color rgb="FF000000"/>
        <rFont val="Noto Sans"/>
        <family val="2"/>
      </rPr>
      <t xml:space="preserve">项目招投标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开始施工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竣工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竣工验收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  <r>
      <rPr>
        <sz val="12"/>
        <color rgb="FF000000"/>
        <rFont val="Arial"/>
        <family val="2"/>
      </rPr>
      <t xml:space="preserve">	
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/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	
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	
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Arial"/>
        <family val="2"/>
      </rPr>
      <t xml:space="preserve">432.101983</t>
    </r>
    <r>
      <rPr>
        <sz val="12"/>
        <color rgb="FF000000"/>
        <rFont val="Noto Sans"/>
        <family val="2"/>
      </rPr>
      <t xml:space="preserve">万元以内</t>
    </r>
    <r>
      <rPr>
        <sz val="12"/>
        <color rgb="FF000000"/>
        <rFont val="宋体"/>
        <family val="0"/>
        <charset val="134"/>
      </rPr>
      <t xml:space="preserve">	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改善教育环境质量，保障学生安全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Noto Sans"/>
        <family val="2"/>
      </rPr>
      <t xml:space="preserve">社会效益在于保障学校消防和生活用水的正常供给，保障学校及家属楼的正常供暖；环境效益在于改善教育环境质量，保障学生安全；可持续影响在于项目建设完成后，可持续在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内保证正常给水、供暖。</t>
    </r>
    <r>
      <rPr>
        <sz val="12"/>
        <color rgb="FF000000"/>
        <rFont val="Arial"/>
        <family val="2"/>
      </rPr>
      <t xml:space="preserve">	
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对教师学生进行抽样问卷调查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32.10198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2.10198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2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4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2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90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cw</cp:lastModifiedBy>
  <dcterms:modified xsi:type="dcterms:W3CDTF">2021-02-20T00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