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小学部操场音响设备更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育新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国旗</t>
  </si>
  <si>
    <t xml:space="preserve">项目实施责任人联系电话</t>
  </si>
  <si>
    <t xml:space="preserve">133115134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该项目实施，操场广播设备得到了更新、补充，使设备运行稳定，避免了因设备问题而影响教学，保障了教学秩序正常运行，避免漏电等安全事故，改善了学生在操场的运动及学习环境。满足了教育教学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教师对教学设备的满意度。本项目的总目标为，更新操场音响设备。解决操场北部区域听不清或听不到广播音响声音的问题。提高设备正常运行的稳定性。提高使用教师的满意度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学设备</t>
  </si>
  <si>
    <r>
      <rPr>
        <sz val="12"/>
        <color rgb="FF000000"/>
        <rFont val="Noto Sans"/>
        <family val="2"/>
      </rPr>
      <t xml:space="preserve">防水全频线阵主扩扬声器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只、防水超低音扬声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只、防水返送扬声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只、线阵列扬声器功放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、超低频扬声器功放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返送扬声器功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数字调音台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音频数字处理器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时序电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无线手持话筒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、无线领夹话筒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、无线话筒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、天线放大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放大器天线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监听音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只、落地话筒支架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、桌面话筒支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线阵音箱吊架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、机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线阵音箱结构架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9%</t>
  </si>
  <si>
    <t xml:space="preserve">设备质量</t>
  </si>
  <si>
    <r>
      <rPr>
        <sz val="12"/>
        <color rgb="FF000000"/>
        <rFont val="Noto Sans"/>
        <family val="2"/>
      </rPr>
      <t xml:space="preserve">产品具备质量合格证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政采设备符合政采网站标示</t>
    </r>
    <r>
      <rPr>
        <sz val="12"/>
        <color rgb="FF000000"/>
        <rFont val="Arial"/>
        <family val="2"/>
      </rPr>
      <t xml:space="preserve">.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41.0082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政府采购节支率</t>
  </si>
  <si>
    <t xml:space="preserve">2%</t>
  </si>
  <si>
    <t xml:space="preserve">效
果
指
标</t>
  </si>
  <si>
    <t xml:space="preserve">效益指标</t>
  </si>
  <si>
    <t xml:space="preserve">节约维护成本</t>
  </si>
  <si>
    <t xml:space="preserve">减少故障发生，满足学生活动需求</t>
  </si>
  <si>
    <t xml:space="preserve">履职基础、公共服务能力</t>
  </si>
  <si>
    <r>
      <rPr>
        <sz val="12"/>
        <color rgb="FF000000"/>
        <rFont val="Noto Sans"/>
        <family val="2"/>
      </rPr>
      <t xml:space="preserve">提供师生学习服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师生教育教学取得成果</t>
    </r>
  </si>
  <si>
    <t xml:space="preserve">满
意
度
指
标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I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.00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.00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3" t="s">
        <v>48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3" t="s">
        <v>48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haobaoling</cp:lastModifiedBy>
  <dcterms:modified xsi:type="dcterms:W3CDTF">2021-02-19T12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