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加强高中优质教育资源统筹—部属艺术、体育高校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四年制高中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、普通高中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统筹生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月的培养任务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四年制高中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统筹生源整学年的培养任务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普通高中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统筹生源整学年的培养任务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各所高中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统筹生源四个月的培养任务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延续性做好四所附中校区生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在校的培养，重点完成艺术、体育类专业素养的培养任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统筹学生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培养</t>
    </r>
  </si>
  <si>
    <r>
      <rPr>
        <sz val="12"/>
        <color rgb="FF000000"/>
        <rFont val="Arial"/>
        <family val="2"/>
      </rPr>
      <t xml:space="preserve">72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通过高中阶段的学习，使学生的体育素质、艺术素养得到提升，学习能力和个性得到发展，并使学生形成广泛的兴趣和爱好，基本掌握一至两项体育、艺术技能。</t>
  </si>
  <si>
    <r>
      <rPr>
        <sz val="12"/>
        <color rgb="FF000000"/>
        <rFont val="Arial"/>
        <family val="2"/>
      </rPr>
      <t xml:space="preserve">&gt;1</t>
    </r>
    <r>
      <rPr>
        <sz val="12"/>
        <color rgb="FF000000"/>
        <rFont val="Noto Sans"/>
        <family val="2"/>
      </rPr>
      <t xml:space="preserve">项</t>
    </r>
  </si>
  <si>
    <t xml:space="preserve">学生参与度</t>
  </si>
  <si>
    <t xml:space="preserve">≥98%</t>
  </si>
  <si>
    <t xml:space="preserve">学生合格率</t>
  </si>
  <si>
    <t xml:space="preserve">≥90%</t>
  </si>
  <si>
    <t xml:space="preserve">每校开设课程数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门</t>
    </r>
  </si>
  <si>
    <t xml:space="preserve">进度指标</t>
  </si>
  <si>
    <r>
      <rPr>
        <sz val="12"/>
        <color rgb="FF000000"/>
        <rFont val="Noto Sans"/>
        <family val="2"/>
      </rPr>
      <t xml:space="preserve">四年制高中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级、普通高中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级高中招生生源的培养自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止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Noto Sans"/>
        <family val="2"/>
      </rPr>
      <t xml:space="preserve">四年制高中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级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；普通高中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高中招生生源的培养自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止全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级高中招生生源的培养自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止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color rgb="FF000000"/>
        <rFont val="Noto Sans"/>
        <family val="2"/>
      </rPr>
      <t xml:space="preserve">按照生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每年严格控制</t>
    </r>
  </si>
  <si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中央美院附中按生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每年严格控制</t>
    </r>
  </si>
  <si>
    <r>
      <rPr>
        <sz val="12"/>
        <color rgb="FF000000"/>
        <rFont val="Arial"/>
        <family val="2"/>
      </rPr>
      <t xml:space="preserve">4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推动义务教育优质均衡发展，进一步缓解择校矛盾，创新高中学生的培养方式，全面培育学生的综合素养
</t>
    </r>
  </si>
  <si>
    <t xml:space="preserve">缓解择校矛盾，创新高中学生的培养方式</t>
  </si>
  <si>
    <t xml:space="preserve">可在三年到五年内产生持续影响
</t>
  </si>
  <si>
    <t xml:space="preserve">保障在三年到五年内产生持续影响</t>
  </si>
  <si>
    <t xml:space="preserve">满
意
度
指
标</t>
  </si>
  <si>
    <t xml:space="preserve">服务对象满意度指标</t>
  </si>
  <si>
    <t xml:space="preserve">师生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0.2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25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25.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0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10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126" hidden="false" customHeight="true" outlineLevel="0" collapsed="false">
      <c r="A24" s="9"/>
      <c r="B24" s="9" t="s">
        <v>53</v>
      </c>
      <c r="C24" s="9" t="s">
        <v>54</v>
      </c>
      <c r="D24" s="10" t="s">
        <v>55</v>
      </c>
      <c r="E24" s="9" t="s">
        <v>56</v>
      </c>
      <c r="F24" s="9"/>
      <c r="G24" s="9"/>
      <c r="H24" s="9"/>
      <c r="I24" s="9"/>
    </row>
    <row r="25" customFormat="false" ht="5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E14:I14"/>
    <mergeCell ref="C15:C18"/>
    <mergeCell ref="E15:I15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卢涛</cp:lastModifiedBy>
  <dcterms:modified xsi:type="dcterms:W3CDTF">2021-02-20T09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