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高等学校菁英奖学金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潘芳芳</t>
  </si>
  <si>
    <t xml:space="preserve">项目实施责任人联系电话</t>
  </si>
  <si>
    <t xml:space="preserve">660750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目标：创新培养模式，培养具有国际视野、通晓国际规则、能够参与国际事务与国际竞争的高层次创新型人才，提升首都教育的国际化和现代化水平，提高首都教育对“四个中心”建设的人才贡献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资助额度</t>
    </r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涉及民办高校数量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所民办高校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学生的国际视野、学习能力提升程度</t>
    </r>
  </si>
  <si>
    <t xml:space="preserve">提升学生的国际视野和能力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学习一学期及一学期以上的学生需完成学习任务</t>
    </r>
  </si>
  <si>
    <t xml:space="preserve">修满规定学分</t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每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份</t>
    </r>
  </si>
  <si>
    <t xml:space="preserve">市教委召开专题会议，布置下一年度奖学金发放工作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每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份</t>
    </r>
  </si>
  <si>
    <t xml:space="preserve">组织专家对分配方案进行评审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前</t>
    </r>
  </si>
  <si>
    <t xml:space="preserve">确定下一年度各校奖学金额度</t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预算控制数</t>
    </r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赴国外学习、交流一学期以上（含一学期）的学生奖学金额度</t>
    </r>
  </si>
  <si>
    <r>
      <rPr>
        <sz val="12"/>
        <color rgb="FF000000"/>
        <rFont val="Arial"/>
        <family val="2"/>
      </rPr>
      <t xml:space="preserve">2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赴国外学习、交流一学期以下的学生奖学金额度</t>
    </r>
  </si>
  <si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效
果
指
标</t>
  </si>
  <si>
    <t xml:space="preserve">效益指标</t>
  </si>
  <si>
    <t xml:space="preserve">获得菁英奖学金学生的满意度</t>
  </si>
  <si>
    <t xml:space="preserve">≥90%</t>
  </si>
  <si>
    <t xml:space="preserve">满
意
度
指
标</t>
  </si>
  <si>
    <t xml:space="preserve">服务对象满意度指标</t>
  </si>
  <si>
    <t xml:space="preserve">高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40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2.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5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9" t="s">
        <v>45</v>
      </c>
      <c r="F20" s="9"/>
      <c r="G20" s="9"/>
      <c r="H20" s="9"/>
      <c r="I20" s="9"/>
    </row>
    <row r="21" customFormat="false" ht="30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54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54" hidden="false" customHeight="true" outlineLevel="0" collapsed="false">
      <c r="A23" s="9"/>
      <c r="B23" s="9"/>
      <c r="C23" s="9"/>
      <c r="D23" s="9" t="s">
        <v>51</v>
      </c>
      <c r="E23" s="10" t="s">
        <v>52</v>
      </c>
      <c r="F23" s="10"/>
      <c r="G23" s="10"/>
      <c r="H23" s="10"/>
      <c r="I23" s="10"/>
    </row>
    <row r="24" customFormat="false" ht="67.5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10" t="s">
        <v>56</v>
      </c>
      <c r="F24" s="10"/>
      <c r="G24" s="10"/>
      <c r="H24" s="10"/>
      <c r="I24" s="10"/>
    </row>
    <row r="25" customFormat="false" ht="89.25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56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C21:C23"/>
    <mergeCell ref="E21:I21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刁文淇</cp:lastModifiedBy>
  <cp:lastPrinted>2021-02-20T07:42:57Z</cp:lastPrinted>
  <dcterms:modified xsi:type="dcterms:W3CDTF">2021-02-20T07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