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通用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莹</t>
  </si>
  <si>
    <t xml:space="preserve">项目实施责任人联系电话</t>
  </si>
  <si>
    <t xml:space="preserve">152105864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通用设备，教师用复印机，速印机，多功能一体机，奖状打印机，扫描仪，闪光灯，网络电话机，软硬件设施，保证学校明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按时开学，解决周边居民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余名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通用设备</t>
  </si>
  <si>
    <r>
      <rPr>
        <sz val="12"/>
        <color rgb="FF000000"/>
        <rFont val="Noto Sans"/>
        <family val="2"/>
      </rPr>
      <t xml:space="preserve">复印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，速印机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，多功能一体机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，奖状打印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，扫描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，闪光灯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，网络电话机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-10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-7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-9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9.1736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69.173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I22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9.173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9.173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E14:I14"/>
    <mergeCell ref="C15:C16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45388</dc:creator>
  <dc:description/>
  <dc:language>en-US</dc:language>
  <cp:lastModifiedBy>BUU</cp:lastModifiedBy>
  <dcterms:modified xsi:type="dcterms:W3CDTF">2021-02-25T08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