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自行车车库安全升级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解决自行车库停放及安全隐患，提升教师后勤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平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89.39686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解决自行车库停放及安全隐患，使校园设施设备安置具有整体性和协调性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9.3968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9.3968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/>
      <c r="G12" s="9"/>
      <c r="H12" s="9"/>
      <c r="I12" s="9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