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多媒体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柴博</t>
  </si>
  <si>
    <t xml:space="preserve">项目实施责任人联系电话</t>
  </si>
  <si>
    <t xml:space="preserve">186181330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综合楼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间普通教室、教学楼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间公共教室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美术教室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陶艺教室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舞蹈教室，购置相应教室多媒体终端、教学视频展台、多媒体讲桌、扩声音箱、推拉绿板、云台摄像机等多媒体设备，以及触控一体机（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寸）、触控一体机（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寸）、触控一体机（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寸）、移动支架、投影仪、台式机、工作站、打印机等政府采购设备，该项目的建设有助于完善教室多媒体教学的基础条件，提高教师教育教学教研水平，提供多样化的教学模式提高学生学习兴趣，有助于提高我校整体提高办学水平，培养学生“成德达才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多媒体设备</t>
  </si>
  <si>
    <r>
      <rPr>
        <sz val="12"/>
        <color rgb="FF000000"/>
        <rFont val="Noto Sans"/>
        <family val="2"/>
      </rPr>
      <t xml:space="preserve">教室多媒体终端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推拉复合式搪瓷绿板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套、推拉组合书写白板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、教师讲台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教学视频展台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教学音箱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舞蹈教室扩声音频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、多媒体录播设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触控一体机（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寸）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台、触控一体机（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寸）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台、投影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台式机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台、工作站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PC</t>
    </r>
    <r>
      <rPr>
        <sz val="12"/>
        <color rgb="FF000000"/>
        <rFont val="Noto Sans"/>
        <family val="2"/>
      </rPr>
      <t xml:space="preserve">端保护软件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.99%</t>
  </si>
  <si>
    <t xml:space="preserve">设备质量</t>
  </si>
  <si>
    <r>
      <rPr>
        <sz val="12"/>
        <color rgb="FF000000"/>
        <rFont val="Noto Sans"/>
        <family val="2"/>
      </rPr>
      <t xml:space="preserve">达到国家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t xml:space="preserve">2020-9-1</t>
  </si>
  <si>
    <t xml:space="preserve">招标采购时间</t>
  </si>
  <si>
    <t xml:space="preserve">2021-6-1</t>
  </si>
  <si>
    <t xml:space="preserve">采购物品到位时间</t>
  </si>
  <si>
    <t xml:space="preserve">2021-7-1</t>
  </si>
  <si>
    <t xml:space="preserve">验收时间</t>
  </si>
  <si>
    <t xml:space="preserve">2021-10-1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36.7068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Arial"/>
        <family val="2"/>
      </rPr>
      <t xml:space="preserve">≤536.706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2"/>
      </rPr>
      <t xml:space="preserve">536.706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节约维护成本</t>
  </si>
  <si>
    <r>
      <rPr>
        <sz val="12"/>
        <color rgb="FF000000"/>
        <rFont val="Noto Sans"/>
        <family val="2"/>
      </rPr>
      <t xml:space="preserve">节约设备维护维修人员费用及其他费用每年约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完善教室基础教学环境，提高教育教学教研水平，整体提升学校竞争优势</t>
  </si>
  <si>
    <t xml:space="preserve">满
意
度
指
标</t>
  </si>
  <si>
    <t xml:space="preserve">服务对象满意度指标</t>
  </si>
  <si>
    <t xml:space="preserve">学生对场馆使用满意度</t>
  </si>
  <si>
    <t xml:space="preserve">≥98%</t>
  </si>
  <si>
    <t xml:space="preserve">老师对场馆使用满意度</t>
  </si>
  <si>
    <t xml:space="preserve">管理人员对设备使用管理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36.70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12" t="s">
        <v>19</v>
      </c>
      <c r="B10" s="12"/>
      <c r="C10" s="12"/>
      <c r="D10" s="11" t="n">
        <v>536.70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12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12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12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12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2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4</v>
      </c>
      <c r="E28" s="10" t="s">
        <v>62</v>
      </c>
      <c r="F28" s="10"/>
      <c r="G28" s="10"/>
      <c r="H28" s="10"/>
      <c r="I28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B23:B25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45388</dc:creator>
  <dc:description/>
  <dc:language>en-US</dc:language>
  <cp:lastModifiedBy>BUU</cp:lastModifiedBy>
  <dcterms:modified xsi:type="dcterms:W3CDTF">2021-02-25T08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