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天文地理教室装修改造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牛磊</t>
  </si>
  <si>
    <t xml:space="preserve">项目实施责任人联系电话</t>
  </si>
  <si>
    <t xml:space="preserve">1560064905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实施后将提高北校区天文教育教学效果，便于进一步完善天文课程的实践方法，提高教学成绩，为国家培养更多、更好的具有一定天文知识素养的人才提供保障。天文地理教室装修，以虚拟宇宙环境为基础设计，通过从地球到宇宙的知识概念贯穿情景建设。充分利用声光电的表现方式，实现数字化多媒体天文地理教室建设特色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天文仪器</t>
  </si>
  <si>
    <t xml:space="preserve">2</t>
  </si>
  <si>
    <t xml:space="preserve">质量指标</t>
  </si>
  <si>
    <t xml:space="preserve">验收合格率</t>
  </si>
  <si>
    <t xml:space="preserve">≥100%</t>
  </si>
  <si>
    <t xml:space="preserve">设备质量</t>
  </si>
  <si>
    <r>
      <rPr>
        <sz val="12"/>
        <color rgb="FF000000"/>
        <rFont val="Noto Sans"/>
        <family val="2"/>
      </rPr>
      <t xml:space="preserve">达到专业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招标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完成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3.65347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供社会服务收益</t>
  </si>
  <si>
    <t xml:space="preserve">节约维护成本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万元</t>
    </r>
  </si>
  <si>
    <t xml:space="preserve">履职基础、公共服务能力</t>
  </si>
  <si>
    <t xml:space="preserve">完善教室基础教学环境，提高教育教学水平，整体提升学校竞争优势</t>
  </si>
  <si>
    <t xml:space="preserve">满
意
度
指
标</t>
  </si>
  <si>
    <t xml:space="preserve">服务对象满意度指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:I18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3.65347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3.65347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10" t="s">
        <v>51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34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8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