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向基础教育倾斜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清华大学附属中学将台路校区一期消防验收改造费用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范忠伟</t>
  </si>
  <si>
    <t xml:space="preserve">项目实施责任人联系电话</t>
  </si>
  <si>
    <t xml:space="preserve">5199482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清华附中将台路校区一期改造，完成消防验收核审及验收。根据</t>
    </r>
    <r>
      <rPr>
        <sz val="11"/>
        <color rgb="FF000000"/>
        <rFont val="宋体"/>
        <family val="0"/>
        <charset val="134"/>
      </rPr>
      <t xml:space="preserve">2018 </t>
    </r>
    <r>
      <rPr>
        <sz val="11"/>
        <color rgb="FF000000"/>
        <rFont val="Noto Sans"/>
        <family val="2"/>
      </rPr>
      <t xml:space="preserve">年新修订的消防法实施新规及消防改革政策变化（消防局审批改为住建部审批消防验收），针对消防验收提出的问题，对教学楼、实验楼、食堂、宿舍楼、综合楼、消防水泵房及水池和校园室外进行设计施工改造，达到可完成消防验收的目的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改造教学楼、实验楼等建筑</t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栋</t>
    </r>
  </si>
  <si>
    <t xml:space="preserve">质量指标</t>
  </si>
  <si>
    <t xml:space="preserve">教学楼、实验楼等改造建筑施工质量</t>
  </si>
  <si>
    <t xml:space="preserve">符合国家和北京市相关规定</t>
  </si>
  <si>
    <t xml:space="preserve">进度指标</t>
  </si>
  <si>
    <t xml:space="preserve">改造完工期限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前完成方案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工</t>
    </r>
  </si>
  <si>
    <t xml:space="preserve">成本指标</t>
  </si>
  <si>
    <t xml:space="preserve">预算资金额度</t>
  </si>
  <si>
    <r>
      <rPr>
        <sz val="12"/>
        <color rgb="FF000000"/>
        <rFont val="Noto Sans"/>
        <family val="2"/>
      </rPr>
      <t xml:space="preserve">不超过预算批复金额</t>
    </r>
    <r>
      <rPr>
        <sz val="12"/>
        <color rgb="FF000000"/>
        <rFont val="宋体"/>
        <family val="0"/>
        <charset val="134"/>
      </rPr>
      <t xml:space="preserve">303.29504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清华附中优质教学资源的覆盖范围</t>
  </si>
  <si>
    <t xml:space="preserve">扩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3.6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03.29504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03.29504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0.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王欣欣</cp:lastModifiedBy>
  <dcterms:modified xsi:type="dcterms:W3CDTF">2021-02-20T03:1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