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一卡通电子班牌发布系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丽莉</t>
  </si>
  <si>
    <t xml:space="preserve">项目实施责任人联系电话</t>
  </si>
  <si>
    <t xml:space="preserve">13671126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利用统一的数据认证标准和先进的信息技术，建设一套整合电子班牌、一卡通的整体的信息化管理系统；简化学生走班考勤、出入口管理、食堂消费、图书借阅、数字资源获取、报修请假等的管理成本；让电子班牌成为学生应用智慧校园的一个入口，实现对学生一站式服务以及学生自我管理，自主学习，真正拉近学生与智慧校园的距离，促进我校智慧校园应用与基础设施的高效利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换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3</t>
    </r>
  </si>
  <si>
    <t xml:space="preserve">电子班牌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97</t>
    </r>
  </si>
  <si>
    <t xml:space="preserve">门禁读卡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8</t>
    </r>
  </si>
  <si>
    <t xml:space="preserve">双门门禁控制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6</t>
    </r>
  </si>
  <si>
    <t xml:space="preserve">支付终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9</t>
    </r>
  </si>
  <si>
    <t xml:space="preserve">一卡通管理终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</si>
  <si>
    <t xml:space="preserve">访客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  <si>
    <t xml:space="preserve">设备质量</t>
  </si>
  <si>
    <t xml:space="preserve">达到或超过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73.97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用率</t>
  </si>
  <si>
    <r>
      <rPr>
        <sz val="12"/>
        <color rgb="FF000000"/>
        <rFont val="Noto Sans"/>
        <family val="2"/>
      </rPr>
      <t xml:space="preserve">提升智慧校园应用的利用率，学生使用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履职基础、公共服务能力</t>
  </si>
  <si>
    <t xml:space="preserve">促进我校智慧校园应用与基础设施的高效利用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:I30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73.97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3.97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7</v>
      </c>
      <c r="C30" s="9" t="s">
        <v>68</v>
      </c>
      <c r="D30" s="9" t="s">
        <v>69</v>
      </c>
      <c r="E30" s="10" t="s">
        <v>70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71</v>
      </c>
      <c r="E31" s="10" t="s">
        <v>70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C23:C26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