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自动化工程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爱芬</t>
  </si>
  <si>
    <t xml:space="preserve">项目实施责任人联系电话</t>
  </si>
  <si>
    <t xml:space="preserve">648742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主要用于学校退休人员抚恤金的发放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抚恤金发放人数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，及时发放到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1.23959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1.23959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