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燃气安全改造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自动化工程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文明</t>
  </si>
  <si>
    <t xml:space="preserve">项目实施责任人联系电话</t>
  </si>
  <si>
    <t xml:space="preserve">15811286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该项目的实施，达到解决学校安全隐患存在的目的。通过该项目的实施，使学校长期以来存在的燃气安全隐患问题得以彻底解决。学校地处国家会议中心和奥运村附近，地理位置特殊，国家、北京市许多重大会议均在此举办，对周边单位的安全情况极其重视和关注。多年来，学校地下燃气管线部分老化，调压箱设备陈旧且存在安全隐患。通过该项目的实施，消除安全隐患，为实现平安校园建设打下坚实的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工程清单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更换燃气调压箱一套组，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立方米</t>
    </r>
    <r>
      <rPr>
        <sz val="12"/>
        <color rgb="FF000000"/>
        <rFont val="Arial"/>
        <family val="2"/>
      </rPr>
      <t xml:space="preserve">/h,</t>
    </r>
    <r>
      <rPr>
        <sz val="12"/>
        <color rgb="FF000000"/>
        <rFont val="Noto Sans"/>
        <family val="2"/>
      </rPr>
      <t xml:space="preserve">天环品牌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食堂户内新增燃气紧急切断阀套（报警控制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点型探测器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，穿线管配管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米，材质镀锌管，规格</t>
    </r>
    <r>
      <rPr>
        <sz val="12"/>
        <color rgb="FF000000"/>
        <rFont val="Arial"/>
        <family val="2"/>
      </rPr>
      <t xml:space="preserve">DN20mm</t>
    </r>
    <r>
      <rPr>
        <sz val="12"/>
        <color rgb="FF000000"/>
        <rFont val="Noto Sans"/>
        <family val="2"/>
      </rPr>
      <t xml:space="preserve">，及其他配套设备）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室外燃气管线切改包括挖坑土方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立方米，原管线吹扫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米，及恢复性施工</t>
    </r>
    <r>
      <rPr>
        <sz val="12"/>
        <color rgb="FF000000"/>
        <rFont val="Arial"/>
        <family val="2"/>
      </rPr>
      <t xml:space="preserve">.</t>
    </r>
  </si>
  <si>
    <t xml:space="preserve">质量指标</t>
  </si>
  <si>
    <t xml:space="preserve">按照国际按标准采购执行</t>
  </si>
  <si>
    <t xml:space="preserve">采购所用材料符合燃气国家标准，质量标准及规格详见预算清单。</t>
  </si>
  <si>
    <t xml:space="preserve">进度指标</t>
  </si>
  <si>
    <t xml:space="preserve">完成项目初步设定计划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制定项目实施计划，编制项目文本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月组织施工招标，</t>
    </r>
    <r>
      <rPr>
        <sz val="12"/>
        <color rgb="FF000000"/>
        <rFont val="Arial"/>
        <family val="2"/>
      </rPr>
      <t xml:space="preserve">7-9</t>
    </r>
    <r>
      <rPr>
        <sz val="12"/>
        <color rgb="FF000000"/>
        <rFont val="Noto Sans"/>
        <family val="2"/>
      </rPr>
      <t xml:space="preserve">月开始正式施工</t>
    </r>
  </si>
  <si>
    <t xml:space="preserve">成本指标</t>
  </si>
  <si>
    <t xml:space="preserve">按照项目施工计划和进度，完成建设额度，严格控制工程预算成本。</t>
  </si>
  <si>
    <r>
      <rPr>
        <sz val="12"/>
        <color rgb="FF000000"/>
        <rFont val="Noto Sans"/>
        <family val="2"/>
      </rPr>
      <t xml:space="preserve">需要预算资金总额</t>
    </r>
    <r>
      <rPr>
        <sz val="12"/>
        <color rgb="FF000000"/>
        <rFont val="Arial"/>
        <family val="2"/>
      </rPr>
      <t xml:space="preserve">33.3709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Noto Sans"/>
        <family val="2"/>
      </rPr>
      <t xml:space="preserve">工程实施效益指标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食堂燃气安全改造项目的实施，解决长期以来食堂燃气安全使用存在的隐患，保证安全使用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通过该项目的实施，使学校食堂燃气使用设备达到国家监管部门的行业要求和规范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通过该项目的实施，达到节约能源，绿色发展的目的，新型设备的使用，提高能源使用效率，降低排放标准，实现能源节约。</t>
    </r>
  </si>
  <si>
    <t xml:space="preserve">社会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项目为学校安全整改项目，项目完成后必须达到国家监管部门的检查标准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项目完成后达到消除安全隐患的目的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为平安校园建设，保障师生生活安全起到积极作用。</t>
    </r>
  </si>
  <si>
    <t xml:space="preserve">环境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项目施工必须按照国家规范进行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施工材料必须符合国建施工建材标准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积极提倡绿色施工、环保施工、科学施工。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项目建设对周边环境无污染。</t>
    </r>
  </si>
  <si>
    <t xml:space="preserve">可持续影响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项目实施，彻底解决困扰学校的安全隐患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词项目的实施，室学校在相当长的一段时间内此类安全问题得到解决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为周边国家重点会议及场所消除安全隐患。</t>
    </r>
  </si>
  <si>
    <t xml:space="preserve">满
意
度
指
标</t>
  </si>
  <si>
    <t xml:space="preserve">服务对象满意度指标</t>
  </si>
  <si>
    <t xml:space="preserve">保证项目完成后，达到解决问题，消除隐患师生满意和监管部门的检验合格。</t>
  </si>
  <si>
    <r>
      <rPr>
        <sz val="12"/>
        <color rgb="FF000000"/>
        <rFont val="Noto Sans"/>
        <family val="2"/>
      </rPr>
      <t xml:space="preserve">教师、学生满意度：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.370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.370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10" t="s">
        <v>46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7"/>
    <mergeCell ref="E14:I14"/>
    <mergeCell ref="E15:I15"/>
    <mergeCell ref="E16:I16"/>
    <mergeCell ref="E17:I17"/>
    <mergeCell ref="B18:B21"/>
    <mergeCell ref="C18:C21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GH</cp:lastModifiedBy>
  <dcterms:modified xsi:type="dcterms:W3CDTF">2021-02-19T04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