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体育卫生与艺术教育—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参加第十四届全国学生运动会（大学组）集训、决赛、各项活动及保障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519948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通过对“体育卫生与艺术教育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参加第十四届全国学生运动会（大学组）集训、决赛、各项活动及保障”项目的支持，完成参加第十四全国学生运动会（大学组）前的运动员选拔、组建各项目集训队伍，组织运动员训练等任务；组建北京参加第十四届全国学生运动会的代表团参加运动会决赛；力争在第十四届全国学生运动会上取得团体前三名的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各项目运动员训练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63</t>
    </r>
    <r>
      <rPr>
        <sz val="12"/>
        <color rgb="FF000000"/>
        <rFont val="Noto Sans"/>
        <family val="2"/>
      </rPr>
      <t xml:space="preserve">次</t>
    </r>
  </si>
  <si>
    <t xml:space="preserve">组织各项目训练的教练员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2</t>
    </r>
    <r>
      <rPr>
        <sz val="12"/>
        <color rgb="FF000000"/>
        <rFont val="Noto Sans"/>
        <family val="2"/>
      </rPr>
      <t xml:space="preserve">人次</t>
    </r>
  </si>
  <si>
    <t xml:space="preserve">完成运动会决赛报名项目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项</t>
    </r>
  </si>
  <si>
    <t xml:space="preserve">组织运动员训练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6</t>
    </r>
    <r>
      <rPr>
        <sz val="12"/>
        <color rgb="FF000000"/>
        <rFont val="Noto Sans"/>
        <family val="2"/>
      </rPr>
      <t xml:space="preserve">人次</t>
    </r>
  </si>
  <si>
    <t xml:space="preserve">需要训练场馆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组织北京代表团人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次</t>
    </r>
  </si>
  <si>
    <t xml:space="preserve">力争奖牌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枚</t>
    </r>
  </si>
  <si>
    <t xml:space="preserve">质量指标</t>
  </si>
  <si>
    <t xml:space="preserve">力争比赛获得团体比赛</t>
  </si>
  <si>
    <t xml:space="preserve">前三名</t>
  </si>
  <si>
    <t xml:space="preserve">获得体育道德风尚奖情况</t>
  </si>
  <si>
    <t xml:space="preserve">获得此奖项</t>
  </si>
  <si>
    <t xml:space="preserve">进度指标</t>
  </si>
  <si>
    <t xml:space="preserve">各类项目完成进度</t>
  </si>
  <si>
    <r>
      <rPr>
        <sz val="12"/>
        <color rgb="FF000000"/>
        <rFont val="Noto Sans"/>
        <family val="2"/>
      </rPr>
      <t xml:space="preserve">按照计划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各项支出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内</t>
    </r>
    <r>
      <rPr>
        <sz val="12"/>
        <color rgb="FF000000"/>
        <rFont val="Arial"/>
        <family val="2"/>
      </rPr>
      <t xml:space="preserve">475.7739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奥林匹克精神</t>
  </si>
  <si>
    <t xml:space="preserve">得到弘扬</t>
  </si>
  <si>
    <t xml:space="preserve">首都大学生的精神风采</t>
  </si>
  <si>
    <t xml:space="preserve">得以展现</t>
  </si>
  <si>
    <t xml:space="preserve">北京高校运动训练水平</t>
  </si>
  <si>
    <t xml:space="preserve">将得到提高</t>
  </si>
  <si>
    <t xml:space="preserve">参赛运动员、运动队</t>
  </si>
  <si>
    <t xml:space="preserve">将得到锻炼</t>
  </si>
  <si>
    <t xml:space="preserve">满
意
度
指
标</t>
  </si>
  <si>
    <t xml:space="preserve">服务对象满意度指标</t>
  </si>
  <si>
    <t xml:space="preserve">受益运动员满意度</t>
  </si>
  <si>
    <t xml:space="preserve">≥95%</t>
  </si>
  <si>
    <t xml:space="preserve">受益高校满意度</t>
  </si>
  <si>
    <t xml:space="preserve">受益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75.77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5.77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10" t="s">
        <v>68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9</v>
      </c>
      <c r="E30" s="10" t="s">
        <v>68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70</v>
      </c>
      <c r="E31" s="10" t="s">
        <v>68</v>
      </c>
      <c r="F31" s="10"/>
      <c r="G31" s="10"/>
      <c r="H31" s="10"/>
      <c r="I31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4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  <mergeCell ref="B25:B28"/>
    <mergeCell ref="C25:C28"/>
    <mergeCell ref="E25:I25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