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家庭经济困难学生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经济管理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雷凯</t>
  </si>
  <si>
    <t xml:space="preserve">项目实施责任人联系电话</t>
  </si>
  <si>
    <t xml:space="preserve">841713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总目标：全面落实国家及北京市学生资助政策，体现党和政府对家庭经济困难学生的关怀，保证人民享有接受教育的机会，促进教育公平，通过国家助学金帮助家庭经济困难学生解决经济困难，保证学生学习和生活，助力学生成长成才。
年度目标： 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阶段，论证项目的整体计划，制定具体实施方案，做好人员、计划等详细安排工作。
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阶段，完成</t>
    </r>
    <r>
      <rPr>
        <sz val="12"/>
        <color rgb="FF000000"/>
        <rFont val="Arial"/>
        <family val="2"/>
      </rPr>
      <t xml:space="preserve">2020-2021</t>
    </r>
    <r>
      <rPr>
        <sz val="12"/>
        <color rgb="FF000000"/>
        <rFont val="Noto Sans"/>
        <family val="2"/>
      </rPr>
      <t xml:space="preserve">学年家庭经济困难生认定工作；
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阶段，开展庭困难学生饮水、洗澡、电话补助资格评定；
第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阶段，资助资金发放和管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庭经济困难学生饮水补助</t>
  </si>
  <si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名</t>
    </r>
  </si>
  <si>
    <t xml:space="preserve">家庭经济困难学生洗澡补助</t>
  </si>
  <si>
    <t xml:space="preserve">家庭经济困难学生电话补助</t>
  </si>
  <si>
    <t xml:space="preserve">质量指标</t>
  </si>
  <si>
    <t xml:space="preserve">帮助家庭经济困难学生解决经济困难，保证学生学习和生活，助力学生成长成才。</t>
  </si>
  <si>
    <t xml:space="preserve">公开公平公正
确保资助到位</t>
  </si>
  <si>
    <t xml:space="preserve">进度指标</t>
  </si>
  <si>
    <t xml:space="preserve">论证项目的整体计划，制定具体实施方案，做好人员、计划等详细安排工作。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开展庭困难学生饮水、洗澡、电话补助资格评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资助资金发放和管理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控制在成本内</t>
  </si>
  <si>
    <r>
      <rPr>
        <sz val="12"/>
        <color rgb="FF000000"/>
        <rFont val="Arial"/>
        <family val="2"/>
      </rPr>
      <t xml:space="preserve">≤5.2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经济效益：确保国家资助资金真正落实到有需要的每位学生身上，帮助学生解决经济困难。</t>
    </r>
  </si>
  <si>
    <t xml:space="preserve">确保国家资助资金真正落实到有需要的每位学生身上，真正帮助学生解决实际经济困难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社会效益：保证人民享有接受教育的机会，促进教育公平。体现党和政府对家庭经济困难学生的关怀，解决家庭经济困难学生学习和生活，助力学生成长成才。</t>
    </r>
  </si>
  <si>
    <t xml:space="preserve">保证学生享有接受教育的机会，促进教育公平。能够体现党和政府对家庭经济困难学生的关怀，并解决家庭经济困难学生学习和生活，帮助学生成长成才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环境效益营造良好的资助工作环境。</t>
    </r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在单位中营造出良好的资助工作环境，确保家长和学生都能满意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可持续效益：毕业后更好地回报祖国，进一步提高党和政府在人民心目中的威信。</t>
    </r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能够激励学生奋发图强，将来会社会做出更多贡献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受到学校教师满意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8%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受到学生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.2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.2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2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72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59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7"/>
    <mergeCell ref="C22:C25"/>
    <mergeCell ref="E22:I22"/>
    <mergeCell ref="E23:I23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