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市中小学校医与保健教师能力提升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管仲军</t>
  </si>
  <si>
    <t xml:space="preserve">项目实施责任人联系电话</t>
  </si>
  <si>
    <t xml:space="preserve">139012858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提升北京市中小学校医与保健教师岗位胜任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学员的人次</t>
  </si>
  <si>
    <t xml:space="preserve">100</t>
  </si>
  <si>
    <t xml:space="preserve">举办培训的班次</t>
  </si>
  <si>
    <t xml:space="preserve">1</t>
  </si>
  <si>
    <t xml:space="preserve">质量指标</t>
  </si>
  <si>
    <t xml:space="preserve">培训合格率</t>
  </si>
  <si>
    <t xml:space="preserve">80%</t>
  </si>
  <si>
    <t xml:space="preserve">进度指标</t>
  </si>
  <si>
    <t xml:space="preserve">培训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0"/>
      </rPr>
      <t xml:space="preserve">1659.6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社会效益</t>
  </si>
  <si>
    <t xml:space="preserve">通过培训，使校医与保健教师能够掌握健康知识和基本医疗操作技能；学校卫生安全事故率下降。</t>
  </si>
  <si>
    <t xml:space="preserve">可持续影响</t>
  </si>
  <si>
    <t xml:space="preserve">校医与保健教师通过开展健康教育活动，使中小学生能够掌握健康知识，形成良好的健康习惯，树立健康意识。</t>
  </si>
  <si>
    <t xml:space="preserve">服务对象满意度指标</t>
  </si>
  <si>
    <t xml:space="preserve">受训学员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.5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.5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