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能力服务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创新中心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大数据精准医疗高精尖创新中心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吉训明</t>
  </si>
  <si>
    <t xml:space="preserve">项目实施责任人联系电话</t>
  </si>
  <si>
    <t xml:space="preserve">139110771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遴选优势病种和团队，进一步增加、完成临床大数据和样本资源库的建设，基于多组学研究的重大疾病精准医疗：以基因组学信息和大数据为基石，整合转录组学、蛋白组学及代谢组学等多组学数据，抽提出疾病的多组学图谱。在多系统分子相互作用和网络的调控层次上深入分析挖掘，并结合患者临床信息，寻找疾病精准预测、早期诊断、分类分型及预后判断相关的组学特征谱，为我国患者精确诊断和精确治疗、药物研发提供依据。开展基于医学影像技术的疾病精准诊疗方案探索，建立精准诊断体系。将分子影像技术与基因组及代谢组等信息整合，开发精准诊断技术，并提出基于医学影像和组学特征谱的个体化诊疗方案。以临床问题为导向，组建医工交叉仪器研发团队，启动医疗器械相关研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建设</t>
    </r>
    <r>
      <rPr>
        <sz val="12"/>
        <color rgb="FF000000"/>
        <rFont val="Arial"/>
        <family val="2"/>
      </rPr>
      <t xml:space="preserve">PI</t>
    </r>
    <r>
      <rPr>
        <sz val="12"/>
        <color rgb="FF000000"/>
        <rFont val="Noto Sans"/>
        <family val="2"/>
      </rPr>
      <t xml:space="preserve">科研团队</t>
    </r>
  </si>
  <si>
    <r>
      <rPr>
        <sz val="12"/>
        <color rgb="FF000000"/>
        <rFont val="Arial"/>
        <family val="2"/>
      </rPr>
      <t xml:space="preserve">3-6</t>
    </r>
    <r>
      <rPr>
        <sz val="12"/>
        <color rgb="FF000000"/>
        <rFont val="Noto Sans"/>
        <family val="2"/>
      </rPr>
      <t xml:space="preserve">个</t>
    </r>
  </si>
  <si>
    <t xml:space="preserve">建设完善临床大数据</t>
  </si>
  <si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个病种</t>
    </r>
  </si>
  <si>
    <t xml:space="preserve">招收和培养研究生、博后</t>
  </si>
  <si>
    <r>
      <rPr>
        <sz val="12"/>
        <color rgb="FF000000"/>
        <rFont val="Arial"/>
        <family val="2"/>
      </rPr>
      <t xml:space="preserve">10-15</t>
    </r>
    <r>
      <rPr>
        <sz val="12"/>
        <color rgb="FF000000"/>
        <rFont val="Noto Sans"/>
        <family val="2"/>
      </rPr>
      <t xml:space="preserve">人</t>
    </r>
  </si>
  <si>
    <t xml:space="preserve">科技成果</t>
  </si>
  <si>
    <r>
      <rPr>
        <sz val="12"/>
        <color rgb="FF000000"/>
        <rFont val="Noto Sans"/>
        <family val="2"/>
      </rPr>
      <t xml:space="preserve">专利或临床诊疗新技术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项，发表论文</t>
    </r>
    <r>
      <rPr>
        <sz val="12"/>
        <color rgb="FF000000"/>
        <rFont val="Arial"/>
        <family val="2"/>
      </rPr>
      <t xml:space="preserve">15-2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引进人员有较强的学术背景和研究成果，组建基础与临床合作，医工交叉团队</t>
  </si>
  <si>
    <t xml:space="preserve">在临床大数据基础上开展多组学研究、启动医疗器械研发</t>
  </si>
  <si>
    <t xml:space="preserve">培养高素质的研究生</t>
  </si>
  <si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个博士生 </t>
    </r>
  </si>
  <si>
    <r>
      <rPr>
        <sz val="12"/>
        <color rgb="FF000000"/>
        <rFont val="Noto Sans"/>
        <family val="2"/>
      </rPr>
      <t xml:space="preserve">引领前沿或突破临床技术瓶颈研究的论文，专利或临床诊疗新技术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t xml:space="preserve">项目完成进度</t>
  </si>
  <si>
    <r>
      <rPr>
        <sz val="12"/>
        <color rgb="FF000000"/>
        <rFont val="Noto Sans"/>
        <family val="2"/>
      </rPr>
      <t xml:space="preserve">平台建设期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5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人才培养及科研队伍建设成果，科技创新能力</t>
  </si>
  <si>
    <t xml:space="preserve">建成成国际一流的大数据精准医疗创新研究重镇和高端人才聚集地，带动学科发展和人才培养，迈入国际高水平的研究中心行列。</t>
  </si>
  <si>
    <t xml:space="preserve">服务对象满意度指标</t>
  </si>
  <si>
    <t xml:space="preserve">科研团队及社会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:I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49"/>
    <col collapsed="false" customWidth="true" hidden="false" outlineLevel="0" max="4" min="4" style="1" width="24.49"/>
    <col collapsed="false" customWidth="true" hidden="false" outlineLevel="0" max="5" min="5" style="1" width="19.49"/>
    <col collapsed="false" customWidth="true" hidden="false" outlineLevel="0" max="8" min="6" style="1" width="12.49"/>
    <col collapsed="false" customWidth="true" hidden="false" outlineLevel="0" max="9" min="9" style="1" width="19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0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2</v>
      </c>
      <c r="E19" s="9" t="s">
        <v>40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36</v>
      </c>
      <c r="E21" s="9" t="s">
        <v>43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4</v>
      </c>
      <c r="D22" s="9" t="s">
        <v>45</v>
      </c>
      <c r="E22" s="9" t="s">
        <v>46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40.5" hidden="false" customHeight="true" outlineLevel="0" collapsed="false">
      <c r="A25" s="9"/>
      <c r="B25" s="9"/>
      <c r="C25" s="9" t="s">
        <v>54</v>
      </c>
      <c r="D25" s="9" t="s">
        <v>55</v>
      </c>
      <c r="E25" s="10" t="s">
        <v>56</v>
      </c>
      <c r="F25" s="10"/>
      <c r="G25" s="10"/>
      <c r="H25" s="10"/>
      <c r="I25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7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