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学者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医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威威</t>
  </si>
  <si>
    <t xml:space="preserve">项目实施责任人联系电话</t>
  </si>
  <si>
    <t xml:space="preserve">839111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支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北京学者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青年北京学者开展各项教学、科研及人才培养活动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通过该项目的实施，使各项目负责人学术水平及影响力获得进一步提高，对首都医科大学学科建设产生积大推动作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对人才发展产生良好社会效益，项目将促进北京地区高水平医药卫生人才培养水平，对北京医学教育事业和医学学科发展发挥长期的影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：发表论文</t>
    </r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篇左右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：人才培养</t>
    </r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位北京学者和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位青年北京学者，研究生</t>
    </r>
    <r>
      <rPr>
        <sz val="12"/>
        <color rgb="FF000000"/>
        <rFont val="Arial"/>
        <family val="0"/>
      </rPr>
      <t xml:space="preserve">1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：论文</t>
    </r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收录论文</t>
    </r>
  </si>
  <si>
    <t xml:space="preserve">研究生培养质量均达到国家和学校的培养要求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：项目考核管理</t>
    </r>
  </si>
  <si>
    <t xml:space="preserve">通过学校及北京市教委等机构的考核。</t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：项目实施进度</t>
    </r>
  </si>
  <si>
    <r>
      <rPr>
        <sz val="12"/>
        <color rgb="FF000000"/>
        <rFont val="Noto Sans"/>
        <family val="2"/>
      </rPr>
      <t xml:space="preserve">按照研究进度计划开展各项工作，上述指标均按照项目研究计划执行，在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内完成。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：项目成本控制</t>
    </r>
  </si>
  <si>
    <r>
      <rPr>
        <sz val="12"/>
        <color rgb="FF000000"/>
        <rFont val="Noto Sans"/>
        <family val="2"/>
      </rPr>
      <t xml:space="preserve">项目经费全部用于项目实施中的科学研究、人才培养等，本着节俭原则，严格按照预算执行项目，总成本控制在</t>
    </r>
    <r>
      <rPr>
        <sz val="12"/>
        <color rgb="FF000000"/>
        <rFont val="Arial"/>
        <family val="0"/>
      </rPr>
      <t xml:space="preserve">360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：经济效益</t>
    </r>
  </si>
  <si>
    <t xml:space="preserve">本项目属于人才队伍软实力建设项目，不产生直接经济效益。项目实施中将促进基础研究与临床应用的结合，为某些疾病的防治提供指导策略，从而提高防治效率，节省医疗资源带来间接的经济效益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：社会效益</t>
    </r>
  </si>
  <si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推进相关领域研究的发展，提高我国在相关领域的研究水平和知名度；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个人科研能力、学科科研业绩和影响力获得进一步提升，促进学校高端人才队伍的建设，从而带动学校人才队伍整体水平的提升。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：所覆盖教师、学生的满意度</t>
    </r>
  </si>
  <si>
    <r>
      <rPr>
        <sz val="12"/>
        <color rgb="FF000000"/>
        <rFont val="Noto Sans"/>
        <family val="2"/>
      </rPr>
      <t xml:space="preserve">教师、学生满意度≥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2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5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54" hidden="false" customHeight="true" outlineLevel="0" collapsed="false">
      <c r="A22" s="9"/>
      <c r="B22" s="9"/>
      <c r="C22" s="9"/>
      <c r="D22" s="9" t="s">
        <v>50</v>
      </c>
      <c r="E22" s="10" t="s">
        <v>51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