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医疗保障研究院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管仲军</t>
  </si>
  <si>
    <t xml:space="preserve">项目实施责任人联系电话</t>
  </si>
  <si>
    <t xml:space="preserve">139012858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科研计划任务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打造成国家级高端智库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培育医保科研新生代人才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研人员数</t>
  </si>
  <si>
    <t xml:space="preserve">45</t>
  </si>
  <si>
    <t xml:space="preserve">科研课题数</t>
  </si>
  <si>
    <t xml:space="preserve">25</t>
  </si>
  <si>
    <t xml:space="preserve">质量指标</t>
  </si>
  <si>
    <t xml:space="preserve">高级人才占比</t>
  </si>
  <si>
    <t xml:space="preserve">0.3</t>
  </si>
  <si>
    <t xml:space="preserve">科研成果转化率</t>
  </si>
  <si>
    <t xml:space="preserve">0.9</t>
  </si>
  <si>
    <t xml:space="preserve">进度指标</t>
  </si>
  <si>
    <t xml:space="preserve">前期阶段</t>
  </si>
  <si>
    <r>
      <rPr>
        <sz val="12"/>
        <color rgb="FF000000"/>
        <rFont val="Noto Sans"/>
        <family val="2"/>
      </rPr>
      <t xml:space="preserve">根据项目计划，在项目建设期内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推进项目顺利实施</t>
    </r>
  </si>
  <si>
    <t xml:space="preserve">后期阶段</t>
  </si>
  <si>
    <t xml:space="preserve">打造成国家级高端智库</t>
  </si>
  <si>
    <t xml:space="preserve">成本指标</t>
  </si>
  <si>
    <t xml:space="preserve">总成本控制在预算范围内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促进医保支付方式改革</t>
  </si>
  <si>
    <t xml:space="preserve">促进区域点数法总额预算和按病种分值付费改革进展</t>
  </si>
  <si>
    <t xml:space="preserve">对医保学科未来发展的影响</t>
  </si>
  <si>
    <t xml:space="preserve">推动首医学科建设</t>
  </si>
  <si>
    <t xml:space="preserve">满
意
度
指
标</t>
  </si>
  <si>
    <t xml:space="preserve">服务对象满意度指标</t>
  </si>
  <si>
    <t xml:space="preserve">国家医疗保障局领导意见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0%</t>
    </r>
  </si>
  <si>
    <t xml:space="preserve">首都医科大学领导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9" t="s">
        <v>56</v>
      </c>
      <c r="F24" s="9"/>
      <c r="G24" s="9"/>
      <c r="H24" s="9"/>
      <c r="I24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rxin</cp:lastModifiedBy>
  <dcterms:modified xsi:type="dcterms:W3CDTF">2021-02-19T14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