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首都医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威威、毕重国</t>
  </si>
  <si>
    <t xml:space="preserve">项目实施责任人联系电话</t>
  </si>
  <si>
    <t xml:space="preserve">839111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国家政策要求及时发放抚恤金，不突破总额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进度指标</t>
  </si>
  <si>
    <t xml:space="preserve">在经费的规定时间范围内，按照国家政策要求及时发放抚恤金，不突破总额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7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7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