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一带一路”外国留学生奖学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松灵</t>
  </si>
  <si>
    <t xml:space="preserve">项目实施责任人联系电话</t>
  </si>
  <si>
    <t xml:space="preserve">839117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“一带一路”外国留学生奖学金的设立，使来华学习的外国留学生享受到北京市政府关怀；使因经济因素导致的外国留学生辍学率持续降低；鼓励外国留学生来华学习，使外国留学生成绩提高，保证学校外国留学生质量，更好的用来华留学教育服务国家外交大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学历教育学生</t>
  </si>
  <si>
    <r>
      <rPr>
        <sz val="12"/>
        <color rgb="FF000000"/>
        <rFont val="Arial"/>
        <family val="2"/>
      </rPr>
      <t xml:space="preserve">4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助学生毕业率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80%</t>
    </r>
  </si>
  <si>
    <t xml:space="preserve">进度指标</t>
  </si>
  <si>
    <t xml:space="preserve">按时完成评选、发放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预算控制总额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影响力</t>
  </si>
  <si>
    <t xml:space="preserve"> 扩大学校来华留学生规模，优化学校来华留学生层次结构，提升医学教育的国际知名度和影响力，推进学校国际化进程，促进经济发展和社会进步。</t>
  </si>
  <si>
    <t xml:space="preserve">持久度</t>
  </si>
  <si>
    <t xml:space="preserve">扩大来华留学生的总体规模，优化来华留学生结构，促进我校学科建设，提升我国医学教育国际影响力，促进北京加快建设世界城市目标。</t>
  </si>
  <si>
    <t xml:space="preserve">服务对象满意度指标</t>
  </si>
  <si>
    <t xml:space="preserve">获奖学生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2.2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51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