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高端技术技能人才贯通培养实验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工院贯通外培班海外留学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晴</t>
  </si>
  <si>
    <t xml:space="preserve">项目实施责任人联系电话</t>
  </si>
  <si>
    <t xml:space="preserve">135819577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
 实现项目</t>
    </r>
    <r>
      <rPr>
        <sz val="11"/>
        <color rgb="FF000000"/>
        <rFont val="宋体"/>
        <family val="0"/>
        <charset val="134"/>
      </rPr>
      <t xml:space="preserve">163</t>
    </r>
    <r>
      <rPr>
        <sz val="11"/>
        <color rgb="FF000000"/>
        <rFont val="Noto Sans"/>
        <family val="2"/>
      </rPr>
      <t xml:space="preserve">名学生顺利对接到海外合作大学；总结学校整合融通国外优质教育资源，提升学校办学水平和教育质量，通过与国外高水平大学合作联合培养，为培养国际化、高水平、创新型、复合型人才的案例经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直接入读海外大学学位课程人数</t>
  </si>
  <si>
    <r>
      <rPr>
        <sz val="12"/>
        <color rgb="FF000000"/>
        <rFont val="Noto Sans"/>
        <family val="2"/>
      </rPr>
      <t xml:space="preserve">直接入读海外大学学位课程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各方面影响</t>
  </si>
  <si>
    <t xml:space="preserve">“贯通培养”外培项目顺利实施，推动北京市职业教育改革发展；                                                       打造职业教育改革项目品牌；                                                             学校知名度和国际影响力大力提升。</t>
  </si>
  <si>
    <t xml:space="preserve">进度指标</t>
  </si>
  <si>
    <t xml:space="preserve">第一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完成海外合作大学对接条件确认。签署合作协议，完成海外合作大学宣讲、学生留学院校及专业志愿填报</t>
    </r>
  </si>
  <si>
    <t xml:space="preserve">第二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，完成海外大学申请，取得录取通知书</t>
    </r>
  </si>
  <si>
    <t xml:space="preserve">第三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完成出国留学签证办理，完成学费缴纳，机票预订，学生到海湾就读</t>
    </r>
  </si>
  <si>
    <t xml:space="preserve">第四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培训成本与交通成本及困难学生境外生活费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专业技术技能水平</t>
  </si>
  <si>
    <t xml:space="preserve">学生语言水平和专业技能水平大幅提升</t>
  </si>
  <si>
    <t xml:space="preserve">学生跨文化交流能力</t>
  </si>
  <si>
    <t xml:space="preserve">培养学生成为具有国际视野、具有高端技术技能的国际化人才</t>
  </si>
  <si>
    <t xml:space="preserve">服务对象满意度指标</t>
  </si>
  <si>
    <t xml:space="preserve">国外合作大学满意度</t>
  </si>
  <si>
    <t xml:space="preserve">≥95%</t>
  </si>
  <si>
    <t xml:space="preserve">项目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90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w</cp:lastModifiedBy>
  <dcterms:modified xsi:type="dcterms:W3CDTF">2021-02-20T02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