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工业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延宁</t>
  </si>
  <si>
    <t xml:space="preserve">项目实施责任人联系电话</t>
  </si>
  <si>
    <t xml:space="preserve">515110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落实抚恤金慰问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落实落实抚恤金慰问</t>
  </si>
  <si>
    <t xml:space="preserve">及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