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者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祝连庆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信息科技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祝连庆</t>
  </si>
  <si>
    <t xml:space="preserve">项目实施责任人联系电话</t>
  </si>
  <si>
    <t xml:space="preserve">010-824268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    年度目标：在北京学者导师团队支持和培养下，优化研究平台、加强条件建设，通过引进和培养相结合的方式提高核心骨干成员层次和水平，提升北京学者研究团队基础研究能力和整体实力，为造就具有国际先进水平的学术带头人和研究团队提供支撑；同时推动技术成果转化进程，扩大高层次人才学术影响力，有效提升学校学科专业建设水平、科研水平和整体竞争力。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引进、培养方向带头人等团队核心骨干成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培养团队青年核心骨干成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以上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重点科研课题的研究提供基础条件支持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培养博士研究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硕士研究生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申报纵向科研项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发表学术论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篇，</t>
    </r>
    <r>
      <rPr>
        <sz val="11"/>
        <color rgb="FF000000"/>
        <rFont val="宋体"/>
        <family val="0"/>
        <charset val="134"/>
      </rPr>
      <t xml:space="preserve">SCI/EI</t>
    </r>
    <r>
      <rPr>
        <sz val="11"/>
        <color rgb="FF000000"/>
        <rFont val="Noto Sans"/>
        <family val="2"/>
      </rPr>
      <t xml:space="preserve">检索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篇以上
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申请发明专利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引进培养核心骨干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完成重点课题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培养研究生</t>
  </si>
  <si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人</t>
    </r>
  </si>
  <si>
    <t xml:space="preserve">申报纵向科研项目</t>
  </si>
  <si>
    <t xml:space="preserve">发表学术论文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篇</t>
    </r>
  </si>
  <si>
    <t xml:space="preserve">申请发明专利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r>
      <rPr>
        <sz val="12"/>
        <color rgb="FF000000"/>
        <rFont val="Noto Sans"/>
        <family val="2"/>
      </rPr>
      <t xml:space="preserve">博士研究生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，硕士研究生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检索比例</t>
    </r>
  </si>
  <si>
    <t xml:space="preserve">≥60%</t>
  </si>
  <si>
    <t xml:space="preserve">青年骨干职称晋升</t>
  </si>
  <si>
    <t xml:space="preserve">≥50%</t>
  </si>
  <si>
    <t xml:space="preserve">发明专利比例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项目研究方案确定及细化，研究平台优化</t>
  </si>
  <si>
    <t xml:space="preserve">2021.1—2021.3</t>
  </si>
  <si>
    <t xml:space="preserve">人才引进、培养，项目研究计划实施及成果发表</t>
  </si>
  <si>
    <t xml:space="preserve">2021.4—2021.12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团队影响力</t>
  </si>
  <si>
    <t xml:space="preserve">提升北京学者及其团队在国内的影响力</t>
  </si>
  <si>
    <t xml:space="preserve">经济效益</t>
  </si>
  <si>
    <t xml:space="preserve">增强研究条件平台</t>
  </si>
  <si>
    <t xml:space="preserve">社会效益</t>
  </si>
  <si>
    <t xml:space="preserve">提升服务北京市建设能力</t>
  </si>
  <si>
    <t xml:space="preserve">服务对象满意度指标</t>
  </si>
  <si>
    <t xml:space="preserve">受益教师及研究生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208.0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3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1</v>
      </c>
      <c r="D20" s="9" t="s">
        <v>34</v>
      </c>
      <c r="E20" s="9" t="s">
        <v>42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9" t="s">
        <v>48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 t="s">
        <v>49</v>
      </c>
      <c r="D24" s="9" t="s">
        <v>50</v>
      </c>
      <c r="E24" s="10" t="s">
        <v>51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54</v>
      </c>
      <c r="D26" s="9" t="s">
        <v>55</v>
      </c>
      <c r="E26" s="10" t="s">
        <v>56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 t="s">
        <v>57</v>
      </c>
      <c r="C27" s="9" t="s">
        <v>58</v>
      </c>
      <c r="D27" s="9" t="s">
        <v>59</v>
      </c>
      <c r="E27" s="9" t="s">
        <v>60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61</v>
      </c>
      <c r="E28" s="9" t="s">
        <v>62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3</v>
      </c>
      <c r="E29" s="9" t="s">
        <v>64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 t="s">
        <v>65</v>
      </c>
      <c r="D30" s="9" t="s">
        <v>66</v>
      </c>
      <c r="E30" s="10" t="s">
        <v>67</v>
      </c>
      <c r="F30" s="10"/>
      <c r="G30" s="10"/>
      <c r="H30" s="10"/>
      <c r="I30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6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C24:C25"/>
    <mergeCell ref="E24:I24"/>
    <mergeCell ref="E25:I25"/>
    <mergeCell ref="E26:I26"/>
    <mergeCell ref="B27:B30"/>
    <mergeCell ref="C27:C29"/>
    <mergeCell ref="E27:I27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19T01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