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一流专业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测控技术与仪器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信息科技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董明利</t>
  </si>
  <si>
    <t xml:space="preserve">项目实施责任人联系电话</t>
  </si>
  <si>
    <t xml:space="preserve">139118086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
① 基于新工科理念，建设国家级一流本科专业。以工程教育认证标准为指导，凝练专业人才培养特色方向和，优化人才培养体系，使认证结果持续有效，并完成教育部产学研合作项目申报立项等。
② 以专业方向特色为引领，加强专业核心课程建设，聘期国际一流专家学者进行全英文授课和讲座，开展专业基础课和核心课线上资源建设，录制教学视频并向社会推广应用等。
③ 以学生为中心，从科学研究能力和水平、实践应用能力、以及外语水平等方面提高学生综合素质，提高学生考研率等就业指标，实现一流的人才培养目标。
④ 引进、培育相结合，通过培训、虚拟教研、校外名家合作等方式，提升专业教师的教学、科研和工程实践能力，培育和打造校级及以上教学名师，打造一支优秀的专业师资队伍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申报国家级虚拟仿真实验项目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核心课程进行建设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门</t>
    </r>
  </si>
  <si>
    <t xml:space="preserve">课程建设成果</t>
  </si>
  <si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项</t>
    </r>
  </si>
  <si>
    <t xml:space="preserve">核心课程建设在线资源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门</t>
    </r>
  </si>
  <si>
    <t xml:space="preserve">培育、打造校级及以上名师</t>
  </si>
  <si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人</t>
    </r>
  </si>
  <si>
    <t xml:space="preserve">国际化英文讲座</t>
  </si>
  <si>
    <r>
      <rPr>
        <sz val="12"/>
        <color rgb="FF000000"/>
        <rFont val="Arial"/>
        <family val="2"/>
      </rPr>
      <t xml:space="preserve">3-5</t>
    </r>
    <r>
      <rPr>
        <sz val="12"/>
        <color rgb="FF000000"/>
        <rFont val="Noto Sans"/>
        <family val="2"/>
      </rPr>
      <t xml:space="preserve">次</t>
    </r>
  </si>
  <si>
    <t xml:space="preserve">市级以上竞赛获奖人数占专业在校学生数</t>
  </si>
  <si>
    <t xml:space="preserve">10%</t>
  </si>
  <si>
    <t xml:space="preserve">学生发表高水平论文、申请发明专利或软件著作权等数量占专业学生数</t>
  </si>
  <si>
    <t xml:space="preserve">5%-10%</t>
  </si>
  <si>
    <t xml:space="preserve">教育部产学研合作项目</t>
  </si>
  <si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项</t>
    </r>
  </si>
  <si>
    <t xml:space="preserve">毕业生考研率</t>
  </si>
  <si>
    <r>
      <rPr>
        <sz val="12"/>
        <color rgb="FF000000"/>
        <rFont val="Noto Sans"/>
        <family val="2"/>
      </rPr>
      <t xml:space="preserve">高出全校平均考研率</t>
    </r>
    <r>
      <rPr>
        <sz val="12"/>
        <color rgb="FF000000"/>
        <rFont val="Arial"/>
        <family val="2"/>
      </rPr>
      <t xml:space="preserve">5-10</t>
    </r>
    <r>
      <rPr>
        <sz val="12"/>
        <color rgb="FF000000"/>
        <rFont val="Noto Sans"/>
        <family val="2"/>
      </rPr>
      <t xml:space="preserve">个百分点</t>
    </r>
  </si>
  <si>
    <t xml:space="preserve">专业调查分析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建设一流本科专业</t>
  </si>
  <si>
    <t xml:space="preserve">国家级</t>
  </si>
  <si>
    <t xml:space="preserve">工程教育专业认证</t>
  </si>
  <si>
    <t xml:space="preserve">认证结果持续有效</t>
  </si>
  <si>
    <t xml:space="preserve">进度指标</t>
  </si>
  <si>
    <t xml:space="preserve">各类分项完成进度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学生考研完成录取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
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）教育部产学研合作项目立项： 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
（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）邀请专家讲课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报告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次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7</t>
    </r>
    <r>
      <rPr>
        <sz val="12"/>
        <color rgb="FF000000"/>
        <rFont val="Noto Sans"/>
        <family val="2"/>
      </rPr>
      <t xml:space="preserve">月
（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）学生开展测控专业实践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
（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）邀请专家讲课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报告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次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1</t>
    </r>
    <r>
      <rPr>
        <sz val="12"/>
        <color rgb="FF000000"/>
        <rFont val="Noto Sans"/>
        <family val="2"/>
      </rPr>
      <t xml:space="preserve">月
（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）向社会开放在线课程</t>
    </r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门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
（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）学生参加学科竞赛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前
（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）学生发表高水平论文、申报专利和软件著作权等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控制预算数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项目总体效益</t>
  </si>
  <si>
    <t xml:space="preserve">为北京市以及京津冀区域社会经济发展提供智力支撑，促进测控等专业教育水平提升，为信息处理行业、光机电一体化行业发展以及京津冀协同发展提供人才、技术支持。进一步普及先进教育理念，贯彻工程教育思想，促进新时期北京教育教学改革的研究与实践，提升专业建设水平，促进我校学生培养水平和能力的提升，打造一流的测控专业。</t>
  </si>
  <si>
    <t xml:space="preserve">满
意
度
指
标</t>
  </si>
  <si>
    <t xml:space="preserve">服务对象满意度指标</t>
  </si>
  <si>
    <t xml:space="preserve">专业教师满意度，专业学生满意度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9" activeCellId="0" sqref="E29:I29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60.0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54" hidden="false" customHeight="true" outlineLevel="0" collapsed="false">
      <c r="A21" s="9"/>
      <c r="B21" s="9"/>
      <c r="C21" s="9"/>
      <c r="D21" s="9" t="s">
        <v>44</v>
      </c>
      <c r="E21" s="10" t="s">
        <v>45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6</v>
      </c>
      <c r="E22" s="10" t="s">
        <v>47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8</v>
      </c>
      <c r="E23" s="9" t="s">
        <v>49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0</v>
      </c>
      <c r="E24" s="10" t="s">
        <v>51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 t="s">
        <v>52</v>
      </c>
      <c r="D25" s="9" t="s">
        <v>53</v>
      </c>
      <c r="E25" s="9" t="s">
        <v>54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55</v>
      </c>
      <c r="E26" s="9" t="s">
        <v>56</v>
      </c>
      <c r="F26" s="9"/>
      <c r="G26" s="9"/>
      <c r="H26" s="9"/>
      <c r="I26" s="9"/>
    </row>
    <row r="27" customFormat="false" ht="216" hidden="false" customHeight="true" outlineLevel="0" collapsed="false">
      <c r="A27" s="9"/>
      <c r="B27" s="9"/>
      <c r="C27" s="9" t="s">
        <v>57</v>
      </c>
      <c r="D27" s="9" t="s">
        <v>58</v>
      </c>
      <c r="E27" s="10" t="s">
        <v>59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 t="s">
        <v>60</v>
      </c>
      <c r="D28" s="9" t="s">
        <v>61</v>
      </c>
      <c r="E28" s="10" t="s">
        <v>62</v>
      </c>
      <c r="F28" s="10"/>
      <c r="G28" s="10"/>
      <c r="H28" s="10"/>
      <c r="I28" s="10"/>
    </row>
    <row r="29" customFormat="false" ht="72" hidden="false" customHeight="true" outlineLevel="0" collapsed="false">
      <c r="A29" s="9"/>
      <c r="B29" s="9" t="s">
        <v>63</v>
      </c>
      <c r="C29" s="9" t="s">
        <v>64</v>
      </c>
      <c r="D29" s="9" t="s">
        <v>65</v>
      </c>
      <c r="E29" s="9" t="s">
        <v>66</v>
      </c>
      <c r="F29" s="9"/>
      <c r="G29" s="9"/>
      <c r="H29" s="9"/>
      <c r="I29" s="9"/>
    </row>
    <row r="30" customFormat="false" ht="36" hidden="false" customHeight="true" outlineLevel="0" collapsed="false">
      <c r="A30" s="9"/>
      <c r="B30" s="9" t="s">
        <v>67</v>
      </c>
      <c r="C30" s="9" t="s">
        <v>68</v>
      </c>
      <c r="D30" s="9" t="s">
        <v>69</v>
      </c>
      <c r="E30" s="10" t="s">
        <v>70</v>
      </c>
      <c r="F30" s="10"/>
      <c r="G30" s="10"/>
      <c r="H30" s="10"/>
      <c r="I30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0"/>
    <mergeCell ref="E13:I13"/>
    <mergeCell ref="B14:B28"/>
    <mergeCell ref="C14:C24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C25:C26"/>
    <mergeCell ref="E25:I25"/>
    <mergeCell ref="E26:I26"/>
    <mergeCell ref="E27:I27"/>
    <mergeCell ref="E28:I28"/>
    <mergeCell ref="E29:I29"/>
    <mergeCell ref="E30:I3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enovo</cp:lastModifiedBy>
  <dcterms:modified xsi:type="dcterms:W3CDTF">2021-02-19T01:3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