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国家人才培养基地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琳</t>
  </si>
  <si>
    <t xml:space="preserve">项目实施责任人联系电话</t>
  </si>
  <si>
    <t xml:space="preserve">824271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计划利用项目经费</t>
    </r>
    <r>
      <rPr>
        <sz val="11"/>
        <rFont val="宋体"/>
        <family val="0"/>
        <charset val="134"/>
      </rPr>
      <t xml:space="preserve">99.5</t>
    </r>
    <r>
      <rPr>
        <sz val="11"/>
        <rFont val="Noto Sans"/>
        <family val="2"/>
      </rPr>
      <t xml:space="preserve">万元资助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秋季入学的“紫禁城奖学金”获得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秋季入学的“紫禁城奖学金”获得者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名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秋季入学的“紫禁城奖学金”获得者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名。最终扩大与“一带一路”沿线国家的合作范围，进行教学改革，提高我校信息化专业特色办学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“紫禁城奖学金”老生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“紫禁城奖学金”老生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“紫禁城奖学金”老生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“紫禁城奖学金生”考核</t>
  </si>
  <si>
    <t xml:space="preserve">符合“紫禁城奖学金”考核标准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月</t>
    </r>
  </si>
  <si>
    <t xml:space="preserve">奖学金发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Arial"/>
        <family val="2"/>
      </rPr>
      <t xml:space="preserve">99.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学校国际化和现代化办学水平</t>
  </si>
  <si>
    <t xml:space="preserve">国际影响力</t>
  </si>
  <si>
    <t xml:space="preserve">提升学校国际影响力和竞争力</t>
  </si>
  <si>
    <t xml:space="preserve">满
意
度
指
标</t>
  </si>
  <si>
    <t xml:space="preserve">服务对象满意度指标</t>
  </si>
  <si>
    <t xml:space="preserve">国际学生对学院的满意度、授课学生满意度、受益教师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9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9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37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3" t="s">
        <v>45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1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