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—北京学者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徐小力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小力</t>
  </si>
  <si>
    <t xml:space="preserve">项目实施责任人联系电话</t>
  </si>
  <si>
    <t xml:space="preserve">136210544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年度目标：根据国家及京津冀地区经济建设与社会发展需求，同时围绕学科建设和人才培养目标，加强北京学者培养及其研究团队建设。本年度项目主要通过支持北京学者主持的重要科学研究项目，提升科研能力及学术水平，培养研究团队，促进省部级重点实验室建设，成果可应用于制造业、能源、环保、民生及社会文化领域。目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完成主持的国家科学基金重大项目的后续成果推广及交流；目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完成主持的国家自然科学基金项目后续研究及成果推广交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主持国家级重大基金项目的后续研究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主持国家自然科学基金项目后续研究</t>
  </si>
  <si>
    <t xml:space="preserve">质量指标</t>
  </si>
  <si>
    <t xml:space="preserve">培养研究生</t>
  </si>
  <si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"/>
        <family val="2"/>
      </rPr>
      <t xml:space="preserve">5-8</t>
    </r>
    <r>
      <rPr>
        <sz val="12"/>
        <color rgb="FF000000"/>
        <rFont val="Noto Sans"/>
        <family val="2"/>
      </rPr>
      <t xml:space="preserve">人</t>
    </r>
  </si>
  <si>
    <t xml:space="preserve">发表论文</t>
  </si>
  <si>
    <r>
      <rPr>
        <sz val="12"/>
        <color rgb="FF000000"/>
        <rFont val="宋体"/>
        <family val="0"/>
        <charset val="134"/>
      </rPr>
      <t xml:space="preserve">≧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篇中文核心期刊以上论文</t>
    </r>
  </si>
  <si>
    <t xml:space="preserve">进度指标</t>
  </si>
  <si>
    <t xml:space="preserve">项目申报、论证、立项阶段，进行项目购买设备、材料及加工等参数确定；进行学术交流计划安制定等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项目开题与研究阶段；进行人才培养工作；进行承担项目研究工作包括试验研究、论文发表以及项目验收等工作；进行学术交流工作；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应用于我国拥有的世界记忆遗产保护</t>
  </si>
  <si>
    <t xml:space="preserve">经济效益</t>
  </si>
  <si>
    <t xml:space="preserve">为风电设备安全运行提供关键技术</t>
  </si>
  <si>
    <t xml:space="preserve">满
意
度
指
标</t>
  </si>
  <si>
    <t xml:space="preserve">服务对象满意度指标</t>
  </si>
  <si>
    <t xml:space="preserve">主管部门满意度</t>
  </si>
  <si>
    <t xml:space="preserve">≥90%</t>
  </si>
  <si>
    <t xml:space="preserve">应用部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3" t="s">
        <v>37</v>
      </c>
      <c r="F17" s="13"/>
      <c r="G17" s="13"/>
      <c r="H17" s="13"/>
      <c r="I17" s="13"/>
    </row>
    <row r="18" customFormat="false" ht="72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0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6</v>
      </c>
      <c r="E24" s="10" t="s">
        <v>55</v>
      </c>
      <c r="F24" s="10"/>
      <c r="G24" s="10"/>
      <c r="H24" s="10"/>
      <c r="I24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8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