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信息科技大学汽车购置及更新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华涛</t>
  </si>
  <si>
    <t xml:space="preserve">项目实施责任人联系电话</t>
  </si>
  <si>
    <t xml:space="preserve">824268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辆宇通</t>
    </r>
    <r>
      <rPr>
        <sz val="11"/>
        <color rgb="FF000000"/>
        <rFont val="宋体"/>
        <family val="0"/>
        <charset val="134"/>
      </rPr>
      <t xml:space="preserve">ZK6729D6(7</t>
    </r>
    <r>
      <rPr>
        <sz val="11"/>
        <color rgb="FF000000"/>
        <rFont val="Noto Sans"/>
        <family val="2"/>
      </rPr>
      <t xml:space="preserve">米柴油中型客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的购置。车辆购置完毕后，能够满足我校师生多校区的教学科研工作需求，能够更好地为全校师生服务，保障学校正常教育教学任务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公务车辆购置
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辆宇通大客车购置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建设质量指标
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辆宇通大客车购置，能够完全满足学校师生的在多校区情况下的正常办公、授课、学习等要求。产品质量达到国家验收合格标准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验收合格率达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确定建设方案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完成车辆购置具体方案工作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公开招标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完成整个项目的招标、投标工作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车辆购置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项目的合同签订，车辆采购到货工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完成到货验收及安装调试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项目内到货验收及安装调试工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试运行并投入使用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整个项目的验收，项目进入运行阶段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成本指标
</t>
    </r>
  </si>
  <si>
    <r>
      <rPr>
        <sz val="12"/>
        <color rgb="FF000000"/>
        <rFont val="Noto Sans"/>
        <family val="2"/>
      </rPr>
      <t xml:space="preserve">成本在预算合理范围内，合计控制在</t>
    </r>
    <r>
      <rPr>
        <sz val="12"/>
        <color rgb="FF000000"/>
        <rFont val="Arial"/>
        <family val="2"/>
      </rPr>
      <t xml:space="preserve">71.427080</t>
    </r>
    <r>
      <rPr>
        <sz val="12"/>
        <color rgb="FF000000"/>
        <rFont val="Noto Sans"/>
        <family val="2"/>
      </rPr>
      <t xml:space="preserve">万元以内</t>
    </r>
  </si>
  <si>
    <t xml:space="preserve">经济效益指标
</t>
  </si>
  <si>
    <t xml:space="preserve">通过此项目的实施，提高我校的基本服务水平，改善多校区办学的运行环境，提高办公效率，为学校的教学科研水平再上新台阶提供有力的物质保障。</t>
  </si>
  <si>
    <t xml:space="preserve">社会效益指标
</t>
  </si>
  <si>
    <t xml:space="preserve">通过对我校教学运行班车的更新换代，可以提升广大师生的工作学习积极性和效率，解决师生对学校多校区办学运行的基本要求，使教职工能够更好地为社会培养更多高质量人才，进一步提高学校知名度。</t>
  </si>
  <si>
    <t xml:space="preserve">环保效益指标
</t>
  </si>
  <si>
    <t xml:space="preserve">节能减排。本次购置车辆均为国六排放标准，符合国家节能环保要求。</t>
  </si>
  <si>
    <t xml:space="preserve">可持续影响指标
</t>
  </si>
  <si>
    <r>
      <rPr>
        <sz val="12"/>
        <color rgb="FF000000"/>
        <rFont val="Noto Sans"/>
        <family val="2"/>
      </rPr>
      <t xml:space="preserve">本项目建成后的使用寿命至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以上，可持续为广大师生服务。</t>
    </r>
  </si>
  <si>
    <t xml:space="preserve">设备使用率
</t>
  </si>
  <si>
    <r>
      <rPr>
        <sz val="12"/>
        <color rgb="FF000000"/>
        <rFont val="Noto Sans"/>
        <family val="2"/>
      </rPr>
      <t xml:space="preserve">师生对车辆的使用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t xml:space="preserve">质量及样式满意度
</t>
  </si>
  <si>
    <r>
      <rPr>
        <sz val="12"/>
        <color rgb="FF000000"/>
        <rFont val="Noto Sans"/>
        <family val="2"/>
      </rPr>
      <t xml:space="preserve">教职工对车辆的产品质量及样式的满意度达到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1.427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1.427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1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1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1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1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1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72" hidden="false" customHeight="true" outlineLevel="0" collapsed="false">
      <c r="A19" s="10"/>
      <c r="B19" s="10"/>
      <c r="C19" s="11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72" hidden="false" customHeight="true" outlineLevel="0" collapsed="false">
      <c r="A20" s="10"/>
      <c r="B20" s="10"/>
      <c r="C20" s="11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1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36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3</v>
      </c>
      <c r="D27" s="10" t="s">
        <v>54</v>
      </c>
      <c r="E27" s="10"/>
      <c r="F27" s="10"/>
      <c r="G27" s="10"/>
      <c r="H27" s="10"/>
      <c r="I27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苏坡云☁️</cp:lastModifiedBy>
  <cp:lastPrinted>2019-09-18T16:14:52Z</cp:lastPrinted>
  <dcterms:modified xsi:type="dcterms:W3CDTF">2024-02-22T0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CCAB6FE98D43DAB1ED4B36314AFEFF_12</vt:lpwstr>
  </property>
  <property fmtid="{D5CDD505-2E9C-101B-9397-08002B2CF9AE}" pid="3" name="KSOProductBuildVer">
    <vt:lpwstr>2052-12.1.0.16388</vt:lpwstr>
  </property>
</Properties>
</file>