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内地西藏、新疆高中班教育教学工作推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是进一步提高干部、教师的政策水平；二是为教师提供充分的精神食粮；三是进一步加强内地民族班的教育管理服务；四是提高内地民族班的办学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名干部教师学习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312</t>
    </r>
    <r>
      <rPr>
        <sz val="12"/>
        <color rgb="FF000000"/>
        <rFont val="Noto Sans"/>
        <family val="2"/>
      </rPr>
      <t xml:space="preserve">名主管领导学习交流</t>
    </r>
  </si>
  <si>
    <r>
      <rPr>
        <sz val="12"/>
        <color rgb="FF000000"/>
        <rFont val="Arial"/>
        <family val="2"/>
      </rPr>
      <t xml:space="preserve">31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提高内高班学校干部、教师政策水平培训通过率</t>
  </si>
  <si>
    <t xml:space="preserve">100%</t>
  </si>
  <si>
    <t xml:space="preserve">提高学生民族团结意识和中华民族共同体意识，内高班学生演讲活动参与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提高内高班学校教师教育教学水平培训参与率</t>
  </si>
  <si>
    <t xml:space="preserve">进度指标</t>
  </si>
  <si>
    <t xml:space="preserve">上半年两期主管干部交流学习活动和学生演讲活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内高班学生演讲比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下半年进行校级领导干部研修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在预算范围内</t>
  </si>
  <si>
    <r>
      <rPr>
        <sz val="12"/>
        <color rgb="FF000000"/>
        <rFont val="Arial"/>
        <family val="2"/>
      </rPr>
      <t xml:space="preserve">44.0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办好内高班打下坚实基础</t>
  </si>
  <si>
    <t xml:space="preserve">为保障办好内高班，打下坚实基础</t>
  </si>
  <si>
    <t xml:space="preserve">为干部、教师鼓励加油，积极导向，使干部教师更加积极投入内高班工作做好引导工作</t>
  </si>
  <si>
    <t xml:space="preserve">使干部教师更加积极投入内高班工作做好引导工作</t>
  </si>
  <si>
    <t xml:space="preserve">满
意
度
指
标</t>
  </si>
  <si>
    <t xml:space="preserve">服务对象满意度指标</t>
  </si>
  <si>
    <t xml:space="preserve">学生对学校工作会更加支持，学生、家长对教师会更加满意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I28" activeCellId="0" sqref="I2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30.99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4.0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.0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36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54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