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培育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图书情报与档案管理方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俊玲</t>
  </si>
  <si>
    <t xml:space="preserve">项目实施责任人联系电话</t>
  </si>
  <si>
    <t xml:space="preserve">136833609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启动图情档学科建设工程，凝聚学科发展方向，积累必要的学科基础，制定学科建设规划与人才培养方案，成立图书情报学教研室并开展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高校与专业出版传媒机构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人次</t>
    </r>
  </si>
  <si>
    <t xml:space="preserve">学术活动（研讨会、学术沙龙、学术讲座等）</t>
  </si>
  <si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人次</t>
    </r>
  </si>
  <si>
    <t xml:space="preserve">科研产出（论著、论文）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培养方案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调查研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文献资料（或课程数据库）购置</t>
  </si>
  <si>
    <r>
      <rPr>
        <sz val="12"/>
        <color rgb="FF000000"/>
        <rFont val="Arial"/>
        <family val="0"/>
      </rPr>
      <t xml:space="preserve">  2</t>
    </r>
    <r>
      <rPr>
        <sz val="12"/>
        <color rgb="FF000000"/>
        <rFont val="Noto Sans"/>
        <family val="2"/>
      </rPr>
      <t xml:space="preserve">件以上</t>
    </r>
  </si>
  <si>
    <t xml:space="preserve">质量指标</t>
  </si>
  <si>
    <t xml:space="preserve">调研对象层次</t>
  </si>
  <si>
    <t xml:space="preserve">学界业界有代表性且关联度高</t>
  </si>
  <si>
    <t xml:space="preserve">论著水平</t>
  </si>
  <si>
    <t xml:space="preserve">中央级出版社、国内核心刊、国内一般刊</t>
  </si>
  <si>
    <t xml:space="preserve">调查研究报告用途</t>
  </si>
  <si>
    <t xml:space="preserve">制订学科规划</t>
  </si>
  <si>
    <t xml:space="preserve">进度指标</t>
  </si>
  <si>
    <t xml:space="preserve">年度任务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预算内执行</t>
  </si>
  <si>
    <t xml:space="preserve">20</t>
  </si>
  <si>
    <t xml:space="preserve">效
果
指
标</t>
  </si>
  <si>
    <t xml:space="preserve">效益指标</t>
  </si>
  <si>
    <t xml:space="preserve">团队建设、科研产出、基础建设</t>
  </si>
  <si>
    <r>
      <rPr>
        <sz val="12"/>
        <color rgb="FF000000"/>
        <rFont val="Noto Sans"/>
        <family val="2"/>
      </rPr>
      <t xml:space="preserve">团队成员专业技术职称有晋升；校级科研机构成立；一部专著；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学术论文发表；有新的项目衍生和立项；基本具备能够招收图情专业硕士研究生的基础。</t>
    </r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