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—培育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大数据与智能制造方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元胜</t>
  </si>
  <si>
    <t xml:space="preserve">项目实施责任人联系电话</t>
  </si>
  <si>
    <t xml:space="preserve">1355216467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印刷大数据与智能制造学科研究平台所需要最基本硬件要求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学术研究，完成学术论文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知识产权目标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青年教师及研究生培养任务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为大数据与智能制造专业一级学科硕士点申报奠定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论文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发表论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，均为核心及以上检索</t>
    </r>
  </si>
  <si>
    <t xml:space="preserve">专利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件，申请专利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件</t>
    </r>
  </si>
  <si>
    <t xml:space="preserve">指导青年教师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，培养青年教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，参与学科建设，平台建设</t>
    </r>
  </si>
  <si>
    <t xml:space="preserve">硕士生 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研究生参与学科建设，包括学术资料查阅，参与论文撰写与专利申请</t>
    </r>
  </si>
  <si>
    <t xml:space="preserve">质量指标</t>
  </si>
  <si>
    <t xml:space="preserve">学科实验研究平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初步建立大数据与智能制造学科实验室的大数据处理基本硬件环境。</t>
    </r>
  </si>
  <si>
    <t xml:space="preserve">凝练学科方向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初步凝练出大数据与智能制造学科方向，围绕包装印刷制造业，凝练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大数据与智能制造相关研究方向；</t>
    </r>
  </si>
  <si>
    <t xml:space="preserve">进度指标</t>
  </si>
  <si>
    <t xml:space="preserve">平台建设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份，相关硬件设备采购到位；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份，硬件设备调试完毕，项目验收</t>
    </r>
  </si>
  <si>
    <t xml:space="preserve">成本指标</t>
  </si>
  <si>
    <t xml:space="preserve">相关费用</t>
  </si>
  <si>
    <r>
      <rPr>
        <sz val="12"/>
        <color rgb="FF000000"/>
        <rFont val="Noto Sans"/>
        <family val="2"/>
      </rPr>
      <t xml:space="preserve">硬件与材料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，知识产权</t>
    </r>
    <r>
      <rPr>
        <sz val="12"/>
        <color rgb="FF000000"/>
        <rFont val="Arial"/>
        <family val="0"/>
      </rPr>
      <t xml:space="preserve">4.1</t>
    </r>
    <r>
      <rPr>
        <sz val="12"/>
        <color rgb="FF000000"/>
        <rFont val="Noto Sans"/>
        <family val="2"/>
      </rPr>
      <t xml:space="preserve">万，劳务与专家费</t>
    </r>
    <r>
      <rPr>
        <sz val="12"/>
        <color rgb="FF000000"/>
        <rFont val="Arial"/>
        <family val="0"/>
      </rPr>
      <t xml:space="preserve">8.4</t>
    </r>
    <r>
      <rPr>
        <sz val="12"/>
        <color rgb="FF000000"/>
        <rFont val="Noto Sans"/>
        <family val="2"/>
      </rPr>
      <t xml:space="preserve">万元，差旅</t>
    </r>
    <r>
      <rPr>
        <sz val="12"/>
        <color rgb="FF000000"/>
        <rFont val="Arial"/>
        <family val="0"/>
      </rPr>
      <t xml:space="preserve">2.5</t>
    </r>
    <r>
      <rPr>
        <sz val="12"/>
        <color rgb="FF000000"/>
        <rFont val="Noto Sans"/>
        <family val="2"/>
      </rPr>
      <t xml:space="preserve">万元；</t>
    </r>
  </si>
  <si>
    <t xml:space="preserve">效
果
指
标</t>
  </si>
  <si>
    <t xml:space="preserve">效益指标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名；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培养指导青年教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；</t>
    </r>
  </si>
  <si>
    <t xml:space="preserve">满
意
度
指
标</t>
  </si>
  <si>
    <t xml:space="preserve">服务对象满意度指标</t>
  </si>
  <si>
    <t xml:space="preserve">青年教师、研究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10" t="s">
        <v>51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