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培育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出版学方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德升</t>
  </si>
  <si>
    <t xml:space="preserve">项目实施责任人联系电话</t>
  </si>
  <si>
    <t xml:space="preserve">136711940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主要目标是培育出版学逐步成长并增列入国家一级学科目录。从阶段性目标而言，主要是提高我校出版学研究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学术交流讲座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及以上</t>
    </r>
  </si>
  <si>
    <t xml:space="preserve">进行研究生课程改革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门及以上</t>
    </r>
  </si>
  <si>
    <t xml:space="preserve">建设校外人才培养基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及以上</t>
    </r>
  </si>
  <si>
    <t xml:space="preserve">新增校外研究生导师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项及以上</t>
    </r>
  </si>
  <si>
    <t xml:space="preserve">质量指标</t>
  </si>
  <si>
    <t xml:space="preserve">举办学术交流讲座教授职称、知名专家的百分比</t>
  </si>
  <si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及以上</t>
    </r>
  </si>
  <si>
    <t xml:space="preserve">课程改革后校外导师及案例（实践）教学比例占比</t>
  </si>
  <si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及以上</t>
    </r>
  </si>
  <si>
    <t xml:space="preserve">人才培养基地</t>
  </si>
  <si>
    <t xml:space="preserve">为每一位出版相关研究生提供实习、实践机会；为课程改革提供案例</t>
  </si>
  <si>
    <t xml:space="preserve">新增校外研究生导师具备高级职称</t>
  </si>
  <si>
    <t xml:space="preserve">100%</t>
  </si>
  <si>
    <t xml:space="preserve">进度指标</t>
  </si>
  <si>
    <r>
      <rPr>
        <sz val="12"/>
        <color rgb="FF000000"/>
        <rFont val="Arial"/>
        <family val="0"/>
      </rPr>
      <t xml:space="preserve">1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讲座；指导教师申报课题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；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门研究生课程改革实施；确定校外人才培养基地</t>
    </r>
  </si>
  <si>
    <r>
      <rPr>
        <sz val="12"/>
        <color rgb="FF000000"/>
        <rFont val="Arial"/>
        <family val="0"/>
      </rPr>
      <t xml:space="preserve">7-12</t>
    </r>
    <r>
      <rPr>
        <sz val="12"/>
        <color rgb="FF000000"/>
        <rFont val="Noto Sans"/>
        <family val="2"/>
      </rPr>
      <t xml:space="preserve">月</t>
    </r>
  </si>
  <si>
    <t xml:space="preserve">完成剩余指标；整理教师发布成果；结合新闻传播学高精尖学科建设，持续进行出版学一级学科增列学科目录工作。</t>
  </si>
  <si>
    <t xml:space="preserve">成本指标</t>
  </si>
  <si>
    <t xml:space="preserve">符合预算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人才培养</t>
  </si>
  <si>
    <t xml:space="preserve">拓展研究生视野，增强复合应用型培养；研究生培养质量提升，就业率提高，发表论文增加，参加会议、竞赛等获得更好评价。</t>
  </si>
  <si>
    <t xml:space="preserve">学科影响力</t>
  </si>
  <si>
    <t xml:space="preserve">本学科在全国高校处于领先位置</t>
  </si>
  <si>
    <t xml:space="preserve">学术研究水平</t>
  </si>
  <si>
    <t xml:space="preserve">获批一系列高水平科研项目</t>
  </si>
  <si>
    <t xml:space="preserve">社会服务</t>
  </si>
  <si>
    <t xml:space="preserve">发布行业咨询或研究报告，发表出版学论文，为行业发展、政府决策提供智力支持</t>
  </si>
  <si>
    <t xml:space="preserve">满
意
度
指
标</t>
  </si>
  <si>
    <t xml:space="preserve">服务对象满意度指标</t>
  </si>
  <si>
    <t xml:space="preserve">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10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10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10" t="s">
        <v>68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4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3"/>
    <mergeCell ref="E22:I22"/>
    <mergeCell ref="E23:I23"/>
    <mergeCell ref="E24:I24"/>
    <mergeCell ref="B25:B28"/>
    <mergeCell ref="C25:C28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