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高精尖学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新闻传播学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丹</t>
  </si>
  <si>
    <t xml:space="preserve">项目实施责任人联系电话</t>
  </si>
  <si>
    <t xml:space="preserve">137012426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学科在北京市市属高校处于领先位置，研究生培养质量提升，就业率提高，获批一系列高水平科研项目，发布一系列行业咨询或研究报告，为政府决策提供智力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联合举办学术会议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及以上</t>
    </r>
  </si>
  <si>
    <t xml:space="preserve">开展学术讲座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次及以上</t>
    </r>
  </si>
  <si>
    <t xml:space="preserve">聘任特聘教授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发表学术论文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篇及以上</t>
    </r>
  </si>
  <si>
    <t xml:space="preserve">师生国际交流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人及以上</t>
    </r>
  </si>
  <si>
    <t xml:space="preserve">参加培训</t>
  </si>
  <si>
    <r>
      <rPr>
        <sz val="12"/>
        <color rgb="FF000000"/>
        <rFont val="Arial"/>
        <family val="0"/>
      </rPr>
      <t xml:space="preserve">26</t>
    </r>
    <r>
      <rPr>
        <sz val="12"/>
        <color rgb="FF000000"/>
        <rFont val="Noto Sans"/>
        <family val="2"/>
      </rPr>
      <t xml:space="preserve">人次及以上</t>
    </r>
  </si>
  <si>
    <t xml:space="preserve">质量指标</t>
  </si>
  <si>
    <t xml:space="preserve">参会人数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及以上</t>
    </r>
  </si>
  <si>
    <t xml:space="preserve">学术会议水平及范围</t>
  </si>
  <si>
    <t xml:space="preserve">全国范围、本学科高水平</t>
  </si>
  <si>
    <t xml:space="preserve">讲座专家所在单位</t>
  </si>
  <si>
    <r>
      <rPr>
        <sz val="12"/>
        <color rgb="FF000000"/>
        <rFont val="Arial"/>
        <family val="0"/>
      </rPr>
      <t xml:space="preserve">98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211</t>
    </r>
    <r>
      <rPr>
        <sz val="12"/>
        <color rgb="FF000000"/>
        <rFont val="Noto Sans"/>
        <family val="2"/>
      </rPr>
      <t xml:space="preserve">、双一流高校及拥有新闻传播学博士点的高校、社科院、国家级媒体、知名互联网公司和广告公司</t>
    </r>
  </si>
  <si>
    <t xml:space="preserve">特聘教授所需职称</t>
  </si>
  <si>
    <t xml:space="preserve">正高职称</t>
  </si>
  <si>
    <t xml:space="preserve">论文发表期刊水平</t>
  </si>
  <si>
    <t xml:space="preserve">核心期刊</t>
  </si>
  <si>
    <t xml:space="preserve">培训师资来源</t>
  </si>
  <si>
    <r>
      <rPr>
        <sz val="12"/>
        <color rgb="FF000000"/>
        <rFont val="Arial"/>
        <family val="0"/>
      </rPr>
      <t xml:space="preserve">98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211</t>
    </r>
    <r>
      <rPr>
        <sz val="12"/>
        <color rgb="FF000000"/>
        <rFont val="Noto Sans"/>
        <family val="2"/>
      </rPr>
      <t xml:space="preserve">、双一流高校及拥有新闻传播学博士点的大学、社科院、国家级媒体、知名互联网公司和广告公司</t>
    </r>
  </si>
  <si>
    <t xml:space="preserve">进度指标</t>
  </si>
  <si>
    <r>
      <rPr>
        <sz val="12"/>
        <color rgb="FF000000"/>
        <rFont val="Arial"/>
        <family val="0"/>
      </rPr>
      <t xml:space="preserve">1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发表文章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，申报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项课题，举办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讲座，聘任特聘教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0"/>
      </rPr>
      <t xml:space="preserve">7-12</t>
    </r>
    <r>
      <rPr>
        <sz val="12"/>
        <color rgb="FF000000"/>
        <rFont val="Noto Sans"/>
        <family val="2"/>
      </rPr>
      <t xml:space="preserve">月</t>
    </r>
  </si>
  <si>
    <t xml:space="preserve">完成剩余指标</t>
  </si>
  <si>
    <t xml:space="preserve">成本指标</t>
  </si>
  <si>
    <t xml:space="preserve">符合预算</t>
  </si>
  <si>
    <r>
      <rPr>
        <sz val="12"/>
        <color rgb="FF000000"/>
        <rFont val="Arial"/>
        <family val="0"/>
      </rPr>
      <t xml:space="preserve">16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人才培养</t>
  </si>
  <si>
    <t xml:space="preserve">研究生培养质量提升，就业率提高</t>
  </si>
  <si>
    <t xml:space="preserve">学科影响力</t>
  </si>
  <si>
    <t xml:space="preserve">本学科在北京市市属高校处于领先位置</t>
  </si>
  <si>
    <t xml:space="preserve">学术研究水平</t>
  </si>
  <si>
    <t xml:space="preserve">获批一批省部级及以上课题</t>
  </si>
  <si>
    <t xml:space="preserve">学科环境</t>
  </si>
  <si>
    <t xml:space="preserve">学科软硬件环境得到有力提升</t>
  </si>
  <si>
    <t xml:space="preserve">社会服务</t>
  </si>
  <si>
    <t xml:space="preserve">发布一系列行业咨询或研究报告，为政府决策提供智力支持</t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5</v>
      </c>
      <c r="D26" s="10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10" t="s">
        <v>58</v>
      </c>
      <c r="E27" s="9" t="s">
        <v>5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 t="s">
        <v>60</v>
      </c>
      <c r="D28" s="9" t="s">
        <v>61</v>
      </c>
      <c r="E28" s="10" t="s">
        <v>62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63</v>
      </c>
      <c r="C29" s="9" t="s">
        <v>64</v>
      </c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9</v>
      </c>
      <c r="E31" s="9" t="s">
        <v>70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71</v>
      </c>
      <c r="E32" s="9" t="s">
        <v>72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 t="s">
        <v>75</v>
      </c>
      <c r="C34" s="9" t="s">
        <v>76</v>
      </c>
      <c r="D34" s="9" t="s">
        <v>77</v>
      </c>
      <c r="E34" s="10" t="s">
        <v>78</v>
      </c>
      <c r="F34" s="10"/>
      <c r="G34" s="10"/>
      <c r="H34" s="10"/>
      <c r="I34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8"/>
    <mergeCell ref="C14:C19"/>
    <mergeCell ref="E14:I14"/>
    <mergeCell ref="E15:I15"/>
    <mergeCell ref="E16:I16"/>
    <mergeCell ref="E17:I17"/>
    <mergeCell ref="E18:I18"/>
    <mergeCell ref="E19:I19"/>
    <mergeCell ref="C20:C25"/>
    <mergeCell ref="E20:I20"/>
    <mergeCell ref="E21:I21"/>
    <mergeCell ref="E22:I22"/>
    <mergeCell ref="E23:I23"/>
    <mergeCell ref="E24:I24"/>
    <mergeCell ref="E25:I25"/>
    <mergeCell ref="C26:C27"/>
    <mergeCell ref="E26:I26"/>
    <mergeCell ref="E27:I27"/>
    <mergeCell ref="E28:I28"/>
    <mergeCell ref="B29:B33"/>
    <mergeCell ref="C29:C33"/>
    <mergeCell ref="E29:I29"/>
    <mergeCell ref="E30:I30"/>
    <mergeCell ref="E31:I31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