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高精尖学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设计学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虹</t>
  </si>
  <si>
    <t xml:space="preserve">项目实施责任人联系电话</t>
  </si>
  <si>
    <t xml:space="preserve">139101093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部分基础设施建设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升研究生教育水平与质量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引育并举，提高科研团队实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买教学、科研平台硬件设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购买计算机一体机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22.36</t>
    </r>
    <r>
      <rPr>
        <sz val="12"/>
        <color rgb="FF000000"/>
        <rFont val="Noto Sans"/>
        <family val="2"/>
      </rPr>
      <t xml:space="preserve">万元，触控一体机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万元，混合现实</t>
    </r>
    <r>
      <rPr>
        <sz val="12"/>
        <color rgb="FF000000"/>
        <rFont val="Arial"/>
        <family val="0"/>
      </rPr>
      <t xml:space="preserve">XR</t>
    </r>
    <r>
      <rPr>
        <sz val="12"/>
        <color rgb="FF000000"/>
        <rFont val="Noto Sans"/>
        <family val="2"/>
      </rPr>
      <t xml:space="preserve">可视化采编系统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元。</t>
    </r>
  </si>
  <si>
    <t xml:space="preserve">出版著作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部</t>
    </r>
  </si>
  <si>
    <t xml:space="preserve">出版论文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提升学校研究生质量和教师科研水平</t>
  </si>
  <si>
    <r>
      <rPr>
        <sz val="12"/>
        <color rgb="FF000000"/>
        <rFont val="Noto Sans"/>
        <family val="2"/>
      </rPr>
      <t xml:space="preserve">研究生参加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项国内高水平学科竞赛，至少获得省部级以上等级奖项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，完成北京市或具有一定影响高水平科研创新社会服务项目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项，承办或组织参加国内高水平展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以上</t>
    </r>
  </si>
  <si>
    <t xml:space="preserve">进度指标</t>
  </si>
  <si>
    <t xml:space="preserve">优化基础设施、科研设备、引进专家指导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招投标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采购</t>
    </r>
  </si>
  <si>
    <t xml:space="preserve">成本指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相应成本指标符合预算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学科影响</t>
  </si>
  <si>
    <t xml:space="preserve">本学科在北京市学科排名居于前列，在全国学科排名领先</t>
  </si>
  <si>
    <t xml:space="preserve">科研创新能力</t>
  </si>
  <si>
    <t xml:space="preserve">申报一批高水平科研项目，持续提升研究生学术、科研水平，扩大影响力</t>
  </si>
  <si>
    <t xml:space="preserve">社会影响力与社会服务</t>
  </si>
  <si>
    <t xml:space="preserve">在学科竞赛中获奖，完成一系列服务全国和北京的社会服务项目及承办展览，提升设计创新能力与扩大社会影响力</t>
  </si>
  <si>
    <t xml:space="preserve">满
意
度
指
标</t>
  </si>
  <si>
    <t xml:space="preserve">服务对象满意度指标</t>
  </si>
  <si>
    <t xml:space="preserve">师生满意度，社会服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